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Übersicht über die Motortypen </t>
  </si>
  <si>
    <t xml:space="preserve">Zuordnung der Regler zu den Motoren</t>
  </si>
  <si>
    <t xml:space="preserve">Bez.</t>
  </si>
  <si>
    <t xml:space="preserve">Dim.</t>
  </si>
  <si>
    <t xml:space="preserve">Param.</t>
  </si>
  <si>
    <t xml:space="preserve">Achsbezeichnungen</t>
  </si>
  <si>
    <t xml:space="preserve">LDH-ES-0050, LDH-US-0050</t>
  </si>
  <si>
    <t xml:space="preserve">LDK-ES-0100, LDN-EL-0100, LDK-US-0100, LDN-ES-0100, LDN-US-0100, </t>
  </si>
  <si>
    <t xml:space="preserve">LDF-US-0100</t>
  </si>
  <si>
    <t xml:space="preserve">LDL-US-0100</t>
  </si>
  <si>
    <t xml:space="preserve">LDN-DS-0200</t>
  </si>
  <si>
    <t xml:space="preserve">LDK-EL-0200, LDK-UL-0200, LDN-EL-0200, LDN-UL-0200</t>
  </si>
  <si>
    <t xml:space="preserve">LDF-UL-0200</t>
  </si>
  <si>
    <t xml:space="preserve">LDL-UL-0200</t>
  </si>
  <si>
    <t xml:space="preserve">LDN-EG-0300, LDN-UG-0300</t>
  </si>
  <si>
    <t xml:space="preserve">LDN-DL-0400</t>
  </si>
  <si>
    <t xml:space="preserve">LDN-DG-0600</t>
  </si>
  <si>
    <t xml:space="preserve">LDT-ES-0100, LDT-US-0100</t>
  </si>
  <si>
    <t xml:space="preserve">LDT-ES-0200, LDT-US-0200</t>
  </si>
  <si>
    <t xml:space="preserve">LDT-ES-0300, LDT-US-0300</t>
  </si>
  <si>
    <t xml:space="preserve">LDT-EL-0200, LDT-UL-0200</t>
  </si>
  <si>
    <t xml:space="preserve">LDT-EL-0400, LDT-UL-0400</t>
  </si>
  <si>
    <t xml:space="preserve">LDT-EL-0600, LDT-UL-0600</t>
  </si>
  <si>
    <t xml:space="preserve">LDT-DL-0800</t>
  </si>
  <si>
    <t xml:space="preserve">LDT-DL-1200</t>
  </si>
  <si>
    <t xml:space="preserve">LDM-ES-0100</t>
  </si>
  <si>
    <t xml:space="preserve">LDM-ES-0200, LDM-US-0200</t>
  </si>
  <si>
    <t xml:space="preserve">LDM-EL-0200</t>
  </si>
  <si>
    <t xml:space="preserve">LDM-EL-0400, LDM-UL-0400</t>
  </si>
  <si>
    <t xml:space="preserve">spez.Stillstandsdauerstrom</t>
  </si>
  <si>
    <t xml:space="preserve">2,0 ; 2,1</t>
  </si>
  <si>
    <t xml:space="preserve">3,2 , 3,5</t>
  </si>
  <si>
    <t xml:space="preserve">3,8 ; 3,6</t>
  </si>
  <si>
    <t xml:space="preserve">S-0-0111</t>
  </si>
  <si>
    <t xml:space="preserve">max.Stillstandsdauer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d</t>
    </r>
  </si>
  <si>
    <t xml:space="preserve">Aeff</t>
  </si>
  <si>
    <t xml:space="preserve">S-0-0109</t>
  </si>
  <si>
    <t xml:space="preserve">Maximalstrom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max</t>
    </r>
  </si>
  <si>
    <t xml:space="preserve">Nenn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nenn</t>
    </r>
  </si>
  <si>
    <t xml:space="preserve">N</t>
  </si>
  <si>
    <t xml:space="preserve">P-0-4048</t>
  </si>
  <si>
    <t xml:space="preserve">Wicklungswiderstand bei  25 °C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R</t>
    </r>
    <r>
      <rPr>
        <vertAlign val="subscript"/>
        <sz val="10"/>
        <rFont val="Arial"/>
        <family val="2"/>
      </rPr>
      <t xml:space="preserve">w-u</t>
    </r>
  </si>
  <si>
    <t xml:space="preserve">Ohm</t>
  </si>
  <si>
    <t xml:space="preserve">P-0-0051</t>
  </si>
  <si>
    <t xml:space="preserve">Kraftkonstante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N/A</t>
  </si>
  <si>
    <t xml:space="preserve">Maximalkraf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ax</t>
    </r>
  </si>
  <si>
    <t xml:space="preserve">Thermischer Widerstand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h</t>
    </r>
  </si>
  <si>
    <t xml:space="preserve">°K/W</t>
  </si>
  <si>
    <t xml:space="preserve">P-0-4047</t>
  </si>
  <si>
    <t xml:space="preserve">Induktivität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u-v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v-w</t>
    </r>
    <r>
      <rPr>
        <sz val="10"/>
        <rFont val="Arial"/>
        <family val="0"/>
      </rPr>
      <t xml:space="preserve">,L</t>
    </r>
    <r>
      <rPr>
        <vertAlign val="subscript"/>
        <sz val="10"/>
        <rFont val="Arial"/>
        <family val="2"/>
      </rPr>
      <t xml:space="preserve">w-u</t>
    </r>
  </si>
  <si>
    <t xml:space="preserve">mH</t>
  </si>
  <si>
    <t xml:space="preserve">Masse Primärteil ohne Schlitten</t>
  </si>
  <si>
    <t xml:space="preserve">kg</t>
  </si>
  <si>
    <t xml:space="preserve">Masse Sekundärteil</t>
  </si>
  <si>
    <t xml:space="preserve">2,9 ; 3,1</t>
  </si>
  <si>
    <t xml:space="preserve">2,94 ; 2,85</t>
  </si>
  <si>
    <t xml:space="preserve">4,8 ; 3,9</t>
  </si>
  <si>
    <t xml:space="preserve">S-0-0201</t>
  </si>
  <si>
    <t xml:space="preserve">Motorwarntemperatur</t>
  </si>
  <si>
    <t xml:space="preserve">°C</t>
  </si>
  <si>
    <t xml:space="preserve">S-0-0204</t>
  </si>
  <si>
    <t xml:space="preserve">Motorabschalttemperatur</t>
  </si>
  <si>
    <t xml:space="preserve">S-0-0106</t>
  </si>
  <si>
    <t xml:space="preserve">Strom-Regler Verstärkung</t>
  </si>
  <si>
    <t xml:space="preserve">V/A</t>
  </si>
  <si>
    <t xml:space="preserve">S-0-0107</t>
  </si>
  <si>
    <t xml:space="preserve">Strom-Regler Nachstellzeit</t>
  </si>
  <si>
    <t xml:space="preserve">ms</t>
  </si>
  <si>
    <t xml:space="preserve">S-0-0104</t>
  </si>
  <si>
    <t xml:space="preserve">Lageverstärkung</t>
  </si>
  <si>
    <t xml:space="preserve">kv</t>
  </si>
  <si>
    <t xml:space="preserve">P-0-0004</t>
  </si>
  <si>
    <t xml:space="preserve">Glättung</t>
  </si>
  <si>
    <t xml:space="preserve">S-0-0100</t>
  </si>
  <si>
    <t xml:space="preserve">Geschwindigkeitsverstärkung</t>
  </si>
  <si>
    <t xml:space="preserve">kp</t>
  </si>
  <si>
    <t xml:space="preserve">S-0-0101</t>
  </si>
  <si>
    <t xml:space="preserve">Nachstellzeit</t>
  </si>
  <si>
    <t xml:space="preserve">TN</t>
  </si>
  <si>
    <t xml:space="preserve">Stromreserven des Reglers gegenüber dem Motorbedarf</t>
  </si>
  <si>
    <t xml:space="preserve">Reglerauswahl:</t>
  </si>
  <si>
    <t xml:space="preserve">Der Dauerstrom des Reglers muß größer als der Nennstrom des Motors sein.</t>
  </si>
  <si>
    <t xml:space="preserve">Der Spitzenstrom des Reglers muß größer als der Spitzenstrom des Motors sein.</t>
  </si>
  <si>
    <t xml:space="preserve">Leistungsteil</t>
  </si>
  <si>
    <t xml:space="preserve">Dim</t>
  </si>
  <si>
    <t xml:space="preserve">Wert</t>
  </si>
  <si>
    <t xml:space="preserve">In den Zellen sind die Stromreseven der Leistungsteile angegeben.</t>
  </si>
  <si>
    <t xml:space="preserve">HCS01.1EW0003-_-02</t>
  </si>
  <si>
    <t xml:space="preserve">Dauerstrom  4kHz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Spitzenstrom (max. 8 s)</t>
  </si>
  <si>
    <t xml:space="preserve">HCS01.1EW0006-_-02</t>
  </si>
  <si>
    <t xml:space="preserve">HCS01.1EW0009-_-02</t>
  </si>
  <si>
    <t xml:space="preserve">HCS01.1EW0013-_-02</t>
  </si>
  <si>
    <t xml:space="preserve">HCS01.1EW0005-_-03</t>
  </si>
  <si>
    <t xml:space="preserve">HCS01.1EW0008-_-03</t>
  </si>
  <si>
    <t xml:space="preserve">Dauerstrom  8kHz</t>
  </si>
  <si>
    <t xml:space="preserve">HCS01.1EW0018-_-03</t>
  </si>
  <si>
    <t xml:space="preserve">HCS01.1EW0028-_-03</t>
  </si>
  <si>
    <t xml:space="preserve">HCS01.1EW0054-_-03</t>
  </si>
  <si>
    <t xml:space="preserve">Zuordnung der Leistungsteile IndraDrive zu den Motoren</t>
  </si>
  <si>
    <t xml:space="preserve">2 phasiger Anschluss</t>
  </si>
  <si>
    <t xml:space="preserve">HCS01.1EW0009-_-03</t>
  </si>
  <si>
    <t xml:space="preserve">3 phasiger Anschluss</t>
  </si>
  <si>
    <t xml:space="preserve">HCS01.1EW0008-_-04</t>
  </si>
  <si>
    <t xml:space="preserve">HCS01.1EW00018-_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J85" activeCellId="0" sqref="J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42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29.85"/>
    <col collapsed="false" customWidth="true" hidden="false" outlineLevel="0" max="6" min="6" style="0" width="30.56"/>
    <col collapsed="false" customWidth="true" hidden="false" outlineLevel="0" max="8" min="7" style="0" width="31.85"/>
    <col collapsed="false" customWidth="true" hidden="false" outlineLevel="0" max="9" min="9" style="0" width="32.56"/>
    <col collapsed="false" customWidth="true" hidden="false" outlineLevel="0" max="10" min="10" style="0" width="32.14"/>
    <col collapsed="false" customWidth="true" hidden="false" outlineLevel="0" max="12" min="11" style="0" width="31.42"/>
    <col collapsed="false" customWidth="true" hidden="false" outlineLevel="0" max="13" min="13" style="0" width="32.28"/>
    <col collapsed="false" customWidth="true" hidden="false" outlineLevel="0" max="15" min="14" style="0" width="29.85"/>
    <col collapsed="false" customWidth="true" hidden="false" outlineLevel="0" max="16" min="16" style="0" width="32.41"/>
    <col collapsed="false" customWidth="true" hidden="false" outlineLevel="0" max="17" min="17" style="0" width="30.7"/>
    <col collapsed="false" customWidth="true" hidden="false" outlineLevel="0" max="18" min="18" style="0" width="30.99"/>
    <col collapsed="false" customWidth="true" hidden="false" outlineLevel="0" max="19" min="19" style="0" width="31.42"/>
    <col collapsed="false" customWidth="true" hidden="false" outlineLevel="0" max="23" min="20" style="0" width="31.14"/>
    <col collapsed="false" customWidth="true" hidden="false" outlineLevel="0" max="24" min="24" style="0" width="31.85"/>
    <col collapsed="false" customWidth="true" hidden="false" outlineLevel="0" max="25" min="25" style="0" width="30.99"/>
    <col collapsed="false" customWidth="true" hidden="false" outlineLevel="0" max="26" min="26" style="0" width="30.41"/>
    <col collapsed="false" customWidth="true" hidden="false" outlineLevel="0" max="27" min="27" style="0" width="29.28"/>
    <col collapsed="false" customWidth="true" hidden="false" outlineLevel="0" max="28" min="28" style="0" width="22.85"/>
    <col collapsed="false" customWidth="true" hidden="false" outlineLevel="0" max="29" min="29" style="0" width="21.56"/>
    <col collapsed="false" customWidth="true" hidden="false" outlineLevel="0" max="30" min="30" style="0" width="22.99"/>
    <col collapsed="false" customWidth="true" hidden="false" outlineLevel="0" max="31" min="31" style="0" width="16.56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1" t="s">
        <v>1</v>
      </c>
    </row>
    <row r="3" s="1" customFormat="true" ht="18.75" hidden="false" customHeight="false" outlineLevel="0" collapsed="false"/>
    <row r="4" customFormat="false" ht="13.5" hidden="false" customHeight="false" outlineLevel="0" collapsed="false">
      <c r="A4" s="3"/>
      <c r="C4" s="4" t="s">
        <v>2</v>
      </c>
      <c r="D4" s="5" t="s">
        <v>3</v>
      </c>
    </row>
    <row r="5" s="16" customFormat="true" ht="63" hidden="false" customHeight="true" outlineLevel="0" collapsed="false">
      <c r="A5" s="6" t="s">
        <v>4</v>
      </c>
      <c r="B5" s="7" t="s">
        <v>5</v>
      </c>
      <c r="C5" s="8"/>
      <c r="D5" s="9"/>
      <c r="E5" s="10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0" t="s">
        <v>12</v>
      </c>
      <c r="L5" s="10" t="s">
        <v>13</v>
      </c>
      <c r="M5" s="10" t="s">
        <v>14</v>
      </c>
      <c r="N5" s="11" t="s">
        <v>15</v>
      </c>
      <c r="O5" s="11" t="s">
        <v>16</v>
      </c>
      <c r="P5" s="11" t="s">
        <v>17</v>
      </c>
      <c r="Q5" s="13" t="s">
        <v>18</v>
      </c>
      <c r="R5" s="14" t="s">
        <v>19</v>
      </c>
      <c r="S5" s="14" t="s">
        <v>20</v>
      </c>
      <c r="T5" s="12" t="s">
        <v>21</v>
      </c>
      <c r="U5" s="12" t="s">
        <v>22</v>
      </c>
      <c r="V5" s="12" t="s">
        <v>23</v>
      </c>
      <c r="W5" s="12" t="s">
        <v>24</v>
      </c>
      <c r="X5" s="10" t="s">
        <v>25</v>
      </c>
      <c r="Y5" s="12" t="s">
        <v>26</v>
      </c>
      <c r="Z5" s="11" t="s">
        <v>27</v>
      </c>
      <c r="AA5" s="11" t="s">
        <v>28</v>
      </c>
      <c r="AB5" s="15"/>
      <c r="AC5" s="15"/>
      <c r="AD5" s="15"/>
      <c r="AE5" s="15"/>
      <c r="AF5" s="15"/>
      <c r="AG5" s="15"/>
      <c r="AH5" s="15"/>
    </row>
    <row r="6" customFormat="false" ht="15.75" hidden="false" customHeight="true" outlineLevel="0" collapsed="false">
      <c r="A6" s="17"/>
      <c r="B6" s="18" t="s">
        <v>29</v>
      </c>
      <c r="C6" s="19"/>
      <c r="D6" s="20"/>
      <c r="E6" s="21" t="n">
        <v>1.86</v>
      </c>
      <c r="F6" s="22" t="s">
        <v>30</v>
      </c>
      <c r="G6" s="22" t="n">
        <v>2</v>
      </c>
      <c r="H6" s="22" t="n">
        <v>1.8</v>
      </c>
      <c r="I6" s="22" t="n">
        <v>3.53</v>
      </c>
      <c r="J6" s="23" t="s">
        <v>31</v>
      </c>
      <c r="K6" s="21" t="n">
        <v>3.45</v>
      </c>
      <c r="L6" s="21" t="n">
        <v>3.1</v>
      </c>
      <c r="M6" s="21" t="n">
        <v>4.8</v>
      </c>
      <c r="N6" s="22" t="n">
        <v>5.81</v>
      </c>
      <c r="O6" s="22"/>
      <c r="P6" s="22" t="n">
        <v>2.24</v>
      </c>
      <c r="Q6" s="24" t="n">
        <v>3.62</v>
      </c>
      <c r="R6" s="25" t="n">
        <v>4.02</v>
      </c>
      <c r="S6" s="25" t="n">
        <v>3.97</v>
      </c>
      <c r="T6" s="23" t="n">
        <v>6</v>
      </c>
      <c r="U6" s="23" t="n">
        <v>6.1</v>
      </c>
      <c r="V6" s="23"/>
      <c r="W6" s="23" t="n">
        <v>9.76</v>
      </c>
      <c r="X6" s="21" t="n">
        <v>2.24</v>
      </c>
      <c r="Y6" s="23" t="s">
        <v>32</v>
      </c>
      <c r="Z6" s="22" t="n">
        <v>3.9</v>
      </c>
      <c r="AA6" s="25" t="n">
        <v>6.73</v>
      </c>
      <c r="AB6" s="26"/>
      <c r="AC6" s="26"/>
      <c r="AD6" s="26"/>
      <c r="AE6" s="26"/>
      <c r="AF6" s="26"/>
      <c r="AG6" s="26"/>
      <c r="AH6" s="26"/>
    </row>
    <row r="7" customFormat="false" ht="15.75" hidden="false" customHeight="false" outlineLevel="0" collapsed="false">
      <c r="A7" s="17" t="s">
        <v>33</v>
      </c>
      <c r="B7" s="18" t="s">
        <v>34</v>
      </c>
      <c r="C7" s="19" t="s">
        <v>35</v>
      </c>
      <c r="D7" s="20" t="s">
        <v>36</v>
      </c>
      <c r="E7" s="21" t="n">
        <v>1.86</v>
      </c>
      <c r="F7" s="22" t="n">
        <v>2.1</v>
      </c>
      <c r="G7" s="22" t="n">
        <v>2</v>
      </c>
      <c r="H7" s="22" t="n">
        <v>1.8</v>
      </c>
      <c r="I7" s="22" t="n">
        <v>3.53</v>
      </c>
      <c r="J7" s="23" t="n">
        <v>3.5</v>
      </c>
      <c r="K7" s="21" t="n">
        <v>3.45</v>
      </c>
      <c r="L7" s="21" t="n">
        <v>3.1</v>
      </c>
      <c r="M7" s="21" t="n">
        <v>4.8</v>
      </c>
      <c r="N7" s="22" t="n">
        <v>5.81</v>
      </c>
      <c r="O7" s="22"/>
      <c r="P7" s="22" t="n">
        <v>2.24</v>
      </c>
      <c r="Q7" s="24" t="n">
        <v>3.62</v>
      </c>
      <c r="R7" s="25" t="n">
        <v>4.02</v>
      </c>
      <c r="S7" s="25" t="n">
        <v>3.97</v>
      </c>
      <c r="T7" s="23" t="n">
        <v>6</v>
      </c>
      <c r="U7" s="23" t="n">
        <v>6.1</v>
      </c>
      <c r="V7" s="23"/>
      <c r="W7" s="23" t="n">
        <v>9.76</v>
      </c>
      <c r="X7" s="21" t="n">
        <v>2.24</v>
      </c>
      <c r="Y7" s="23" t="n">
        <v>3.8</v>
      </c>
      <c r="Z7" s="22" t="n">
        <v>3.9</v>
      </c>
      <c r="AA7" s="25" t="n">
        <v>6.73</v>
      </c>
      <c r="AB7" s="26"/>
      <c r="AC7" s="26"/>
      <c r="AD7" s="26"/>
      <c r="AE7" s="26"/>
      <c r="AF7" s="26"/>
      <c r="AG7" s="26"/>
      <c r="AH7" s="26"/>
    </row>
    <row r="8" customFormat="false" ht="15.75" hidden="false" customHeight="false" outlineLevel="0" collapsed="false">
      <c r="A8" s="17" t="s">
        <v>37</v>
      </c>
      <c r="B8" s="17" t="s">
        <v>38</v>
      </c>
      <c r="C8" s="19" t="s">
        <v>39</v>
      </c>
      <c r="D8" s="20" t="s">
        <v>36</v>
      </c>
      <c r="E8" s="21" t="n">
        <v>9.5</v>
      </c>
      <c r="F8" s="22" t="n">
        <v>7.5</v>
      </c>
      <c r="G8" s="22" t="n">
        <v>7.5</v>
      </c>
      <c r="H8" s="22" t="n">
        <v>7.5</v>
      </c>
      <c r="I8" s="22" t="n">
        <v>15</v>
      </c>
      <c r="J8" s="23" t="n">
        <v>15</v>
      </c>
      <c r="K8" s="21" t="n">
        <v>15</v>
      </c>
      <c r="L8" s="21" t="n">
        <v>15</v>
      </c>
      <c r="M8" s="21" t="n">
        <v>22.5</v>
      </c>
      <c r="N8" s="22" t="n">
        <v>28</v>
      </c>
      <c r="O8" s="22"/>
      <c r="P8" s="22" t="n">
        <v>7.5</v>
      </c>
      <c r="Q8" s="27" t="n">
        <v>15</v>
      </c>
      <c r="R8" s="25" t="n">
        <v>12</v>
      </c>
      <c r="S8" s="25" t="n">
        <v>15</v>
      </c>
      <c r="T8" s="23" t="n">
        <v>28</v>
      </c>
      <c r="U8" s="23" t="n">
        <v>28</v>
      </c>
      <c r="V8" s="23"/>
      <c r="W8" s="23" t="n">
        <v>54</v>
      </c>
      <c r="X8" s="21" t="n">
        <v>7.5</v>
      </c>
      <c r="Y8" s="23" t="n">
        <v>15</v>
      </c>
      <c r="Z8" s="22" t="n">
        <v>15</v>
      </c>
      <c r="AA8" s="25" t="n">
        <v>28</v>
      </c>
      <c r="AB8" s="26"/>
      <c r="AC8" s="26"/>
      <c r="AD8" s="26"/>
      <c r="AE8" s="26"/>
      <c r="AF8" s="26"/>
      <c r="AG8" s="26"/>
      <c r="AH8" s="26"/>
    </row>
    <row r="9" customFormat="false" ht="15.75" hidden="false" customHeight="false" outlineLevel="0" collapsed="false">
      <c r="A9" s="17"/>
      <c r="B9" s="17" t="s">
        <v>40</v>
      </c>
      <c r="C9" s="19" t="s">
        <v>41</v>
      </c>
      <c r="D9" s="20" t="s">
        <v>42</v>
      </c>
      <c r="E9" s="21" t="n">
        <v>52</v>
      </c>
      <c r="F9" s="22" t="n">
        <v>120</v>
      </c>
      <c r="G9" s="22" t="n">
        <v>100</v>
      </c>
      <c r="H9" s="22" t="n">
        <v>100</v>
      </c>
      <c r="I9" s="22" t="n">
        <v>205</v>
      </c>
      <c r="J9" s="23" t="n">
        <v>200</v>
      </c>
      <c r="K9" s="21" t="n">
        <v>200</v>
      </c>
      <c r="L9" s="21" t="n">
        <v>200</v>
      </c>
      <c r="M9" s="21" t="n">
        <v>280</v>
      </c>
      <c r="N9" s="22" t="n">
        <v>337</v>
      </c>
      <c r="O9" s="22"/>
      <c r="P9" s="22" t="n">
        <v>130</v>
      </c>
      <c r="Q9" s="24" t="n">
        <v>210</v>
      </c>
      <c r="R9" s="25" t="n">
        <v>330</v>
      </c>
      <c r="S9" s="25" t="n">
        <v>230</v>
      </c>
      <c r="T9" s="23" t="n">
        <v>350</v>
      </c>
      <c r="U9" s="23" t="n">
        <v>500</v>
      </c>
      <c r="V9" s="23"/>
      <c r="W9" s="23" t="n">
        <v>800</v>
      </c>
      <c r="X9" s="21" t="n">
        <v>130</v>
      </c>
      <c r="Y9" s="23" t="n">
        <v>220</v>
      </c>
      <c r="Z9" s="22" t="n">
        <v>220</v>
      </c>
      <c r="AA9" s="25" t="n">
        <v>370</v>
      </c>
      <c r="AB9" s="26"/>
      <c r="AC9" s="26"/>
      <c r="AD9" s="26"/>
      <c r="AE9" s="26"/>
      <c r="AF9" s="26"/>
      <c r="AG9" s="26"/>
      <c r="AH9" s="26"/>
    </row>
    <row r="10" customFormat="false" ht="15.75" hidden="false" customHeight="false" outlineLevel="0" collapsed="false">
      <c r="A10" s="17" t="s">
        <v>43</v>
      </c>
      <c r="B10" s="17" t="s">
        <v>44</v>
      </c>
      <c r="C10" s="19" t="s">
        <v>45</v>
      </c>
      <c r="D10" s="20" t="s">
        <v>46</v>
      </c>
      <c r="E10" s="28" t="n">
        <v>5.25</v>
      </c>
      <c r="F10" s="29" t="n">
        <v>7.6</v>
      </c>
      <c r="G10" s="29" t="n">
        <v>7.6</v>
      </c>
      <c r="H10" s="29" t="n">
        <v>7.6</v>
      </c>
      <c r="I10" s="30" t="n">
        <v>3.8</v>
      </c>
      <c r="J10" s="31" t="n">
        <v>3.9</v>
      </c>
      <c r="K10" s="31" t="n">
        <v>3.9</v>
      </c>
      <c r="L10" s="31" t="n">
        <v>3.9</v>
      </c>
      <c r="M10" s="31" t="n">
        <v>2.4</v>
      </c>
      <c r="N10" s="32" t="n">
        <v>1.9</v>
      </c>
      <c r="O10" s="32"/>
      <c r="P10" s="32" t="n">
        <v>7.6</v>
      </c>
      <c r="Q10" s="24" t="n">
        <v>3.8</v>
      </c>
      <c r="R10" s="25" t="n">
        <v>4.4</v>
      </c>
      <c r="S10" s="32" t="n">
        <v>3.8</v>
      </c>
      <c r="T10" s="28" t="n">
        <v>1.9</v>
      </c>
      <c r="U10" s="28" t="n">
        <v>2.1</v>
      </c>
      <c r="V10" s="28"/>
      <c r="W10" s="28" t="n">
        <v>1.05</v>
      </c>
      <c r="X10" s="28" t="n">
        <v>7.6</v>
      </c>
      <c r="Y10" s="28" t="n">
        <v>3.1</v>
      </c>
      <c r="Z10" s="29" t="n">
        <v>3.9</v>
      </c>
      <c r="AA10" s="25" t="n">
        <v>1.6</v>
      </c>
      <c r="AB10" s="33"/>
      <c r="AC10" s="34"/>
      <c r="AD10" s="34"/>
      <c r="AE10" s="35"/>
      <c r="AF10" s="34"/>
      <c r="AG10" s="34"/>
      <c r="AH10" s="34"/>
    </row>
    <row r="11" customFormat="false" ht="15.75" hidden="false" customHeight="false" outlineLevel="0" collapsed="false">
      <c r="A11" s="17" t="s">
        <v>47</v>
      </c>
      <c r="B11" s="17" t="s">
        <v>48</v>
      </c>
      <c r="C11" s="19" t="s">
        <v>49</v>
      </c>
      <c r="D11" s="20" t="s">
        <v>50</v>
      </c>
      <c r="E11" s="21" t="n">
        <v>28</v>
      </c>
      <c r="F11" s="22" t="n">
        <v>58</v>
      </c>
      <c r="G11" s="22" t="n">
        <v>50</v>
      </c>
      <c r="H11" s="22" t="n">
        <v>50</v>
      </c>
      <c r="I11" s="22" t="n">
        <v>58</v>
      </c>
      <c r="J11" s="23" t="n">
        <v>58</v>
      </c>
      <c r="K11" s="21" t="n">
        <v>58</v>
      </c>
      <c r="L11" s="21" t="n">
        <v>58</v>
      </c>
      <c r="M11" s="21" t="n">
        <v>58</v>
      </c>
      <c r="N11" s="21" t="n">
        <v>58</v>
      </c>
      <c r="O11" s="21"/>
      <c r="P11" s="21" t="n">
        <v>58</v>
      </c>
      <c r="Q11" s="22" t="n">
        <v>58</v>
      </c>
      <c r="R11" s="25" t="n">
        <v>82</v>
      </c>
      <c r="S11" s="22" t="n">
        <v>58</v>
      </c>
      <c r="T11" s="22" t="n">
        <v>58</v>
      </c>
      <c r="U11" s="22" t="n">
        <v>82</v>
      </c>
      <c r="V11" s="22"/>
      <c r="W11" s="22" t="n">
        <v>82</v>
      </c>
      <c r="X11" s="22" t="n">
        <v>58</v>
      </c>
      <c r="Y11" s="25" t="n">
        <v>55</v>
      </c>
      <c r="Z11" s="22" t="n">
        <v>58</v>
      </c>
      <c r="AA11" s="22" t="n">
        <v>55</v>
      </c>
      <c r="AB11" s="26"/>
      <c r="AC11" s="26"/>
      <c r="AD11" s="26"/>
      <c r="AE11" s="26"/>
      <c r="AF11" s="26"/>
      <c r="AG11" s="26"/>
      <c r="AH11" s="26"/>
    </row>
    <row r="12" customFormat="false" ht="15.75" hidden="false" customHeight="false" outlineLevel="0" collapsed="false">
      <c r="A12" s="17"/>
      <c r="B12" s="17" t="s">
        <v>51</v>
      </c>
      <c r="C12" s="19" t="s">
        <v>52</v>
      </c>
      <c r="D12" s="20" t="s">
        <v>42</v>
      </c>
      <c r="E12" s="21" t="n">
        <v>125</v>
      </c>
      <c r="F12" s="22" t="n">
        <v>250</v>
      </c>
      <c r="G12" s="22" t="n">
        <v>250</v>
      </c>
      <c r="H12" s="22" t="n">
        <v>250</v>
      </c>
      <c r="I12" s="22" t="n">
        <v>500</v>
      </c>
      <c r="J12" s="23" t="n">
        <v>500</v>
      </c>
      <c r="K12" s="21" t="n">
        <v>500</v>
      </c>
      <c r="L12" s="21" t="n">
        <v>500</v>
      </c>
      <c r="M12" s="21" t="n">
        <v>750</v>
      </c>
      <c r="N12" s="22" t="n">
        <v>1000</v>
      </c>
      <c r="O12" s="22"/>
      <c r="P12" s="22" t="n">
        <v>250</v>
      </c>
      <c r="Q12" s="24" t="n">
        <v>500</v>
      </c>
      <c r="R12" s="25" t="n">
        <v>750</v>
      </c>
      <c r="S12" s="25" t="n">
        <v>500</v>
      </c>
      <c r="T12" s="23" t="n">
        <v>1000</v>
      </c>
      <c r="U12" s="23" t="n">
        <v>1500</v>
      </c>
      <c r="V12" s="23"/>
      <c r="W12" s="23" t="n">
        <v>3000</v>
      </c>
      <c r="X12" s="21" t="n">
        <v>250</v>
      </c>
      <c r="Y12" s="23" t="n">
        <v>500</v>
      </c>
      <c r="Z12" s="22" t="n">
        <v>500</v>
      </c>
      <c r="AA12" s="25" t="n">
        <v>1000</v>
      </c>
      <c r="AB12" s="26"/>
      <c r="AC12" s="26"/>
      <c r="AD12" s="26"/>
      <c r="AE12" s="26"/>
      <c r="AF12" s="26"/>
      <c r="AG12" s="26"/>
      <c r="AH12" s="26"/>
    </row>
    <row r="13" customFormat="false" ht="15.75" hidden="false" customHeight="false" outlineLevel="0" collapsed="false">
      <c r="A13" s="17"/>
      <c r="B13" s="17" t="s">
        <v>53</v>
      </c>
      <c r="C13" s="19" t="s">
        <v>54</v>
      </c>
      <c r="D13" s="20" t="s">
        <v>55</v>
      </c>
      <c r="E13" s="21" t="n">
        <v>1.9</v>
      </c>
      <c r="F13" s="22" t="n">
        <v>1.16</v>
      </c>
      <c r="G13" s="22" t="n">
        <v>1.14</v>
      </c>
      <c r="H13" s="22" t="n">
        <v>1.14</v>
      </c>
      <c r="I13" s="22" t="n">
        <v>0.73</v>
      </c>
      <c r="J13" s="23" t="n">
        <v>0.89</v>
      </c>
      <c r="K13" s="21" t="n">
        <v>0.76</v>
      </c>
      <c r="L13" s="21" t="n">
        <v>0.76</v>
      </c>
      <c r="M13" s="21" t="n">
        <v>0.62</v>
      </c>
      <c r="N13" s="22" t="n">
        <v>0.54</v>
      </c>
      <c r="O13" s="22"/>
      <c r="P13" s="22" t="n">
        <v>0.91</v>
      </c>
      <c r="Q13" s="24" t="n">
        <v>0.69</v>
      </c>
      <c r="R13" s="25" t="n">
        <v>0.49</v>
      </c>
      <c r="S13" s="25" t="n">
        <v>0.58</v>
      </c>
      <c r="T13" s="23" t="n">
        <v>0.5</v>
      </c>
      <c r="U13" s="23" t="n">
        <v>0.44</v>
      </c>
      <c r="V13" s="23"/>
      <c r="W13" s="23" t="n">
        <v>0.35</v>
      </c>
      <c r="X13" s="21" t="n">
        <v>0.91</v>
      </c>
      <c r="Y13" s="23" t="n">
        <v>0.76</v>
      </c>
      <c r="Z13" s="22" t="n">
        <v>0.57</v>
      </c>
      <c r="AA13" s="25" t="n">
        <v>0.48</v>
      </c>
      <c r="AB13" s="26"/>
      <c r="AC13" s="26"/>
      <c r="AD13" s="26"/>
      <c r="AE13" s="26"/>
      <c r="AF13" s="26"/>
      <c r="AG13" s="26"/>
      <c r="AH13" s="26"/>
    </row>
    <row r="14" customFormat="false" ht="15.75" hidden="false" customHeight="false" outlineLevel="0" collapsed="false">
      <c r="A14" s="17" t="s">
        <v>56</v>
      </c>
      <c r="B14" s="17" t="s">
        <v>57</v>
      </c>
      <c r="C14" s="19" t="s">
        <v>58</v>
      </c>
      <c r="D14" s="20" t="s">
        <v>59</v>
      </c>
      <c r="E14" s="21" t="n">
        <v>41</v>
      </c>
      <c r="F14" s="36" t="n">
        <v>35</v>
      </c>
      <c r="G14" s="36" t="n">
        <v>39</v>
      </c>
      <c r="H14" s="36" t="n">
        <v>39</v>
      </c>
      <c r="I14" s="36" t="n">
        <v>37</v>
      </c>
      <c r="J14" s="37" t="n">
        <v>37</v>
      </c>
      <c r="K14" s="37" t="n">
        <v>37</v>
      </c>
      <c r="L14" s="37" t="n">
        <v>37</v>
      </c>
      <c r="M14" s="37" t="n">
        <v>24.8</v>
      </c>
      <c r="N14" s="36" t="n">
        <v>19</v>
      </c>
      <c r="O14" s="36"/>
      <c r="P14" s="36" t="n">
        <v>78</v>
      </c>
      <c r="Q14" s="24" t="n">
        <v>37</v>
      </c>
      <c r="R14" s="25" t="n">
        <v>45</v>
      </c>
      <c r="S14" s="36" t="n">
        <v>37</v>
      </c>
      <c r="T14" s="23" t="n">
        <v>18.5</v>
      </c>
      <c r="U14" s="23" t="n">
        <v>15.5</v>
      </c>
      <c r="V14" s="23"/>
      <c r="W14" s="23" t="n">
        <v>7.75</v>
      </c>
      <c r="X14" s="21" t="n">
        <v>75</v>
      </c>
      <c r="Y14" s="23" t="n">
        <v>28.1</v>
      </c>
      <c r="Z14" s="36" t="n">
        <v>37</v>
      </c>
      <c r="AA14" s="25" t="n">
        <v>15.5</v>
      </c>
      <c r="AB14" s="26"/>
      <c r="AC14" s="38"/>
      <c r="AD14" s="38"/>
      <c r="AE14" s="38"/>
      <c r="AF14" s="38"/>
      <c r="AG14" s="38"/>
      <c r="AH14" s="38"/>
    </row>
    <row r="15" customFormat="false" ht="12.75" hidden="false" customHeight="false" outlineLevel="0" collapsed="false">
      <c r="A15" s="17"/>
      <c r="B15" s="17" t="s">
        <v>60</v>
      </c>
      <c r="C15" s="19"/>
      <c r="D15" s="20" t="s">
        <v>61</v>
      </c>
      <c r="E15" s="21" t="n">
        <v>1.056</v>
      </c>
      <c r="F15" s="22" t="n">
        <v>1.604</v>
      </c>
      <c r="G15" s="22" t="n">
        <v>1.604</v>
      </c>
      <c r="H15" s="22" t="n">
        <v>1.604</v>
      </c>
      <c r="I15" s="29" t="n">
        <v>3.222</v>
      </c>
      <c r="J15" s="31" t="n">
        <v>2.814</v>
      </c>
      <c r="K15" s="31" t="n">
        <v>2.99</v>
      </c>
      <c r="L15" s="31" t="n">
        <v>2.99</v>
      </c>
      <c r="M15" s="21" t="n">
        <v>4</v>
      </c>
      <c r="N15" s="22" t="n">
        <v>5.526</v>
      </c>
      <c r="O15" s="22"/>
      <c r="P15" s="25" t="n">
        <v>2.541</v>
      </c>
      <c r="Q15" s="24" t="n">
        <v>3.641</v>
      </c>
      <c r="R15" s="25" t="n">
        <v>4.154</v>
      </c>
      <c r="S15" s="25" t="n">
        <v>4.262</v>
      </c>
      <c r="T15" s="23" t="n">
        <v>6.56</v>
      </c>
      <c r="U15" s="23" t="n">
        <v>7.439</v>
      </c>
      <c r="V15" s="23"/>
      <c r="W15" s="23" t="n">
        <v>14.878</v>
      </c>
      <c r="X15" s="21" t="n">
        <v>2.514</v>
      </c>
      <c r="Y15" s="23" t="n">
        <v>5.2</v>
      </c>
      <c r="Z15" s="22" t="n">
        <v>8.1</v>
      </c>
      <c r="AA15" s="25" t="n">
        <v>5.1</v>
      </c>
      <c r="AB15" s="26"/>
      <c r="AC15" s="26"/>
      <c r="AD15" s="26"/>
      <c r="AE15" s="34"/>
      <c r="AF15" s="34"/>
      <c r="AG15" s="34"/>
      <c r="AH15" s="26"/>
    </row>
    <row r="16" customFormat="false" ht="12.75" hidden="false" customHeight="false" outlineLevel="0" collapsed="false">
      <c r="A16" s="17"/>
      <c r="B16" s="17" t="s">
        <v>62</v>
      </c>
      <c r="C16" s="19"/>
      <c r="D16" s="20" t="s">
        <v>61</v>
      </c>
      <c r="E16" s="21" t="n">
        <v>0.67</v>
      </c>
      <c r="F16" s="22" t="n">
        <v>0.85</v>
      </c>
      <c r="G16" s="22" t="n">
        <v>0.44</v>
      </c>
      <c r="H16" s="22" t="n">
        <v>0.44</v>
      </c>
      <c r="I16" s="22" t="n">
        <v>1.15</v>
      </c>
      <c r="J16" s="23" t="n">
        <v>1.18</v>
      </c>
      <c r="K16" s="21" t="n">
        <v>0.57</v>
      </c>
      <c r="L16" s="21" t="n">
        <v>0.57</v>
      </c>
      <c r="M16" s="21" t="s">
        <v>63</v>
      </c>
      <c r="N16" s="22" t="n">
        <v>2</v>
      </c>
      <c r="O16" s="22"/>
      <c r="P16" s="25" t="s">
        <v>64</v>
      </c>
      <c r="Q16" s="25" t="s">
        <v>64</v>
      </c>
      <c r="R16" s="25" t="s">
        <v>64</v>
      </c>
      <c r="S16" s="25" t="s">
        <v>65</v>
      </c>
      <c r="T16" s="23" t="n">
        <v>4.8</v>
      </c>
      <c r="U16" s="23" t="n">
        <v>4.8</v>
      </c>
      <c r="V16" s="23"/>
      <c r="W16" s="23" t="n">
        <v>3.9</v>
      </c>
      <c r="X16" s="21" t="n">
        <v>3.12</v>
      </c>
      <c r="Y16" s="23" t="n">
        <v>3.12</v>
      </c>
      <c r="Z16" s="22" t="n">
        <v>4.47</v>
      </c>
      <c r="AA16" s="25" t="n">
        <v>4.47</v>
      </c>
      <c r="AB16" s="26"/>
      <c r="AC16" s="26"/>
      <c r="AD16" s="26"/>
      <c r="AE16" s="26"/>
      <c r="AF16" s="26"/>
      <c r="AG16" s="26"/>
      <c r="AH16" s="26"/>
    </row>
    <row r="17" customFormat="false" ht="12.75" hidden="false" customHeight="false" outlineLevel="0" collapsed="false">
      <c r="A17" s="17" t="s">
        <v>66</v>
      </c>
      <c r="B17" s="17" t="s">
        <v>67</v>
      </c>
      <c r="C17" s="19"/>
      <c r="D17" s="20" t="s">
        <v>68</v>
      </c>
      <c r="E17" s="39" t="n">
        <v>85</v>
      </c>
      <c r="F17" s="40" t="n">
        <v>85</v>
      </c>
      <c r="G17" s="40" t="n">
        <v>85</v>
      </c>
      <c r="H17" s="40" t="n">
        <v>85</v>
      </c>
      <c r="I17" s="40" t="n">
        <v>85</v>
      </c>
      <c r="J17" s="39" t="n">
        <v>85</v>
      </c>
      <c r="K17" s="39" t="n">
        <v>85</v>
      </c>
      <c r="L17" s="39" t="n">
        <v>85</v>
      </c>
      <c r="M17" s="39" t="n">
        <v>85</v>
      </c>
      <c r="N17" s="40" t="n">
        <v>85</v>
      </c>
      <c r="O17" s="40"/>
      <c r="P17" s="25" t="n">
        <v>85</v>
      </c>
      <c r="Q17" s="41" t="n">
        <v>85</v>
      </c>
      <c r="R17" s="40" t="n">
        <v>85</v>
      </c>
      <c r="S17" s="40" t="n">
        <v>85</v>
      </c>
      <c r="T17" s="39" t="n">
        <v>85</v>
      </c>
      <c r="U17" s="39" t="n">
        <v>85</v>
      </c>
      <c r="V17" s="39"/>
      <c r="W17" s="39" t="n">
        <v>85</v>
      </c>
      <c r="X17" s="40" t="n">
        <v>85</v>
      </c>
      <c r="Y17" s="39" t="n">
        <v>85</v>
      </c>
      <c r="Z17" s="40" t="n">
        <v>85</v>
      </c>
      <c r="AA17" s="40" t="n">
        <v>85</v>
      </c>
      <c r="AB17" s="42"/>
      <c r="AC17" s="42"/>
      <c r="AD17" s="42"/>
      <c r="AE17" s="42"/>
      <c r="AF17" s="42"/>
      <c r="AG17" s="42"/>
      <c r="AH17" s="42"/>
    </row>
    <row r="18" customFormat="false" ht="12.75" hidden="false" customHeight="false" outlineLevel="0" collapsed="false">
      <c r="A18" s="17" t="s">
        <v>69</v>
      </c>
      <c r="B18" s="17" t="s">
        <v>70</v>
      </c>
      <c r="C18" s="19"/>
      <c r="D18" s="20" t="s">
        <v>68</v>
      </c>
      <c r="E18" s="39" t="n">
        <v>90</v>
      </c>
      <c r="F18" s="40" t="n">
        <v>90</v>
      </c>
      <c r="G18" s="39" t="n">
        <v>90</v>
      </c>
      <c r="H18" s="39" t="n">
        <v>90</v>
      </c>
      <c r="I18" s="40" t="n">
        <v>90</v>
      </c>
      <c r="J18" s="39" t="n">
        <v>90</v>
      </c>
      <c r="K18" s="40" t="n">
        <v>90</v>
      </c>
      <c r="L18" s="40" t="n">
        <v>90</v>
      </c>
      <c r="M18" s="39" t="n">
        <v>90</v>
      </c>
      <c r="N18" s="40" t="n">
        <v>90</v>
      </c>
      <c r="O18" s="40"/>
      <c r="P18" s="40" t="n">
        <v>90</v>
      </c>
      <c r="Q18" s="39" t="n">
        <v>90</v>
      </c>
      <c r="R18" s="40" t="n">
        <v>90</v>
      </c>
      <c r="S18" s="39" t="n">
        <v>90</v>
      </c>
      <c r="T18" s="40" t="n">
        <v>90</v>
      </c>
      <c r="U18" s="40" t="n">
        <v>90</v>
      </c>
      <c r="V18" s="40"/>
      <c r="W18" s="40" t="n">
        <v>90</v>
      </c>
      <c r="X18" s="40" t="n">
        <v>90</v>
      </c>
      <c r="Y18" s="39" t="n">
        <v>90</v>
      </c>
      <c r="Z18" s="40" t="n">
        <v>90</v>
      </c>
      <c r="AA18" s="40" t="n">
        <v>90</v>
      </c>
      <c r="AB18" s="42"/>
      <c r="AC18" s="42"/>
      <c r="AD18" s="42"/>
      <c r="AE18" s="42"/>
      <c r="AF18" s="42"/>
      <c r="AG18" s="42"/>
      <c r="AH18" s="42"/>
    </row>
    <row r="19" customFormat="false" ht="12.75" hidden="false" customHeight="false" outlineLevel="0" collapsed="false">
      <c r="A19" s="17" t="s">
        <v>71</v>
      </c>
      <c r="B19" s="17" t="s">
        <v>72</v>
      </c>
      <c r="C19" s="19"/>
      <c r="D19" s="20" t="s">
        <v>73</v>
      </c>
      <c r="E19" s="39" t="n">
        <v>23.3</v>
      </c>
      <c r="F19" s="43" t="n">
        <v>30</v>
      </c>
      <c r="G19" s="43" t="n">
        <v>30</v>
      </c>
      <c r="H19" s="43" t="n">
        <v>30</v>
      </c>
      <c r="I19" s="40" t="n">
        <v>18</v>
      </c>
      <c r="J19" s="39" t="n">
        <v>18</v>
      </c>
      <c r="K19" s="39" t="n">
        <v>18</v>
      </c>
      <c r="L19" s="39" t="n">
        <v>18</v>
      </c>
      <c r="M19" s="39" t="n">
        <v>14</v>
      </c>
      <c r="N19" s="40" t="n">
        <v>11</v>
      </c>
      <c r="O19" s="40"/>
      <c r="P19" s="40" t="n">
        <v>30</v>
      </c>
      <c r="Q19" s="41" t="n">
        <v>18</v>
      </c>
      <c r="R19" s="40" t="n">
        <v>16.94</v>
      </c>
      <c r="S19" s="40" t="n">
        <v>18</v>
      </c>
      <c r="T19" s="39" t="n">
        <v>10</v>
      </c>
      <c r="U19" s="39" t="n">
        <v>9</v>
      </c>
      <c r="V19" s="39"/>
      <c r="W19" s="39" t="n">
        <v>8</v>
      </c>
      <c r="X19" s="39" t="n">
        <v>30</v>
      </c>
      <c r="Y19" s="39" t="n">
        <v>52</v>
      </c>
      <c r="Z19" s="43" t="n">
        <v>18</v>
      </c>
      <c r="AA19" s="40" t="n">
        <v>17</v>
      </c>
      <c r="AB19" s="42"/>
      <c r="AC19" s="44"/>
      <c r="AD19" s="44"/>
      <c r="AE19" s="42"/>
      <c r="AF19" s="42"/>
      <c r="AG19" s="42"/>
      <c r="AH19" s="42"/>
    </row>
    <row r="20" customFormat="false" ht="12.75" hidden="false" customHeight="false" outlineLevel="0" collapsed="false">
      <c r="A20" s="17" t="s">
        <v>74</v>
      </c>
      <c r="B20" s="17" t="s">
        <v>75</v>
      </c>
      <c r="C20" s="19"/>
      <c r="D20" s="20" t="s">
        <v>76</v>
      </c>
      <c r="E20" s="28" t="n">
        <v>3.3</v>
      </c>
      <c r="F20" s="45" t="n">
        <v>8</v>
      </c>
      <c r="G20" s="45" t="n">
        <v>8</v>
      </c>
      <c r="H20" s="45" t="n">
        <v>8</v>
      </c>
      <c r="I20" s="40" t="n">
        <v>6</v>
      </c>
      <c r="J20" s="39" t="n">
        <v>5.5</v>
      </c>
      <c r="K20" s="39" t="n">
        <v>5.5</v>
      </c>
      <c r="L20" s="39" t="n">
        <v>5.5</v>
      </c>
      <c r="M20" s="39" t="n">
        <v>4.4</v>
      </c>
      <c r="N20" s="40" t="n">
        <v>4</v>
      </c>
      <c r="O20" s="40"/>
      <c r="P20" s="32" t="n">
        <v>8</v>
      </c>
      <c r="Q20" s="46" t="n">
        <v>6</v>
      </c>
      <c r="R20" s="32" t="n">
        <v>5.76190476190476</v>
      </c>
      <c r="S20" s="32" t="n">
        <v>6</v>
      </c>
      <c r="T20" s="28" t="n">
        <v>4</v>
      </c>
      <c r="U20" s="28" t="n">
        <v>6.3</v>
      </c>
      <c r="V20" s="28"/>
      <c r="W20" s="28" t="n">
        <v>4</v>
      </c>
      <c r="X20" s="28" t="n">
        <v>8</v>
      </c>
      <c r="Y20" s="28" t="n">
        <v>12.2</v>
      </c>
      <c r="Z20" s="45" t="n">
        <v>5.5</v>
      </c>
      <c r="AA20" s="32" t="n">
        <v>8.1</v>
      </c>
      <c r="AB20" s="33"/>
      <c r="AC20" s="44"/>
      <c r="AD20" s="44"/>
      <c r="AE20" s="42"/>
      <c r="AF20" s="42"/>
      <c r="AG20" s="42"/>
      <c r="AH20" s="42"/>
    </row>
    <row r="21" customFormat="false" ht="12.75" hidden="false" customHeight="false" outlineLevel="0" collapsed="false">
      <c r="A21" s="17" t="s">
        <v>77</v>
      </c>
      <c r="B21" s="17" t="s">
        <v>78</v>
      </c>
      <c r="C21" s="19" t="s">
        <v>79</v>
      </c>
      <c r="D21" s="20"/>
      <c r="E21" s="21" t="n">
        <v>1</v>
      </c>
      <c r="F21" s="22" t="n">
        <v>1</v>
      </c>
      <c r="G21" s="22" t="n">
        <v>1</v>
      </c>
      <c r="H21" s="22" t="n">
        <v>1</v>
      </c>
      <c r="I21" s="22" t="n">
        <v>1</v>
      </c>
      <c r="J21" s="23" t="n">
        <v>1</v>
      </c>
      <c r="K21" s="23" t="n">
        <v>1</v>
      </c>
      <c r="L21" s="23" t="n">
        <v>1</v>
      </c>
      <c r="M21" s="21" t="n">
        <v>1</v>
      </c>
      <c r="N21" s="22" t="n">
        <v>1</v>
      </c>
      <c r="O21" s="22"/>
      <c r="P21" s="25" t="n">
        <v>1</v>
      </c>
      <c r="Q21" s="24" t="n">
        <v>1</v>
      </c>
      <c r="R21" s="25" t="n">
        <v>1</v>
      </c>
      <c r="S21" s="25" t="n">
        <v>1</v>
      </c>
      <c r="T21" s="23" t="n">
        <v>1</v>
      </c>
      <c r="U21" s="23" t="n">
        <v>1</v>
      </c>
      <c r="V21" s="23"/>
      <c r="W21" s="23" t="n">
        <v>1</v>
      </c>
      <c r="X21" s="25" t="n">
        <v>1</v>
      </c>
      <c r="Y21" s="23" t="n">
        <v>1</v>
      </c>
      <c r="Z21" s="22" t="n">
        <v>1</v>
      </c>
      <c r="AA21" s="25" t="n">
        <v>1</v>
      </c>
      <c r="AB21" s="26"/>
      <c r="AC21" s="26"/>
      <c r="AD21" s="26"/>
      <c r="AE21" s="26"/>
      <c r="AF21" s="26"/>
      <c r="AG21" s="26"/>
      <c r="AH21" s="26"/>
    </row>
    <row r="22" customFormat="false" ht="12.75" hidden="false" customHeight="false" outlineLevel="0" collapsed="false">
      <c r="A22" s="17" t="s">
        <v>80</v>
      </c>
      <c r="B22" s="17" t="s">
        <v>81</v>
      </c>
      <c r="C22" s="19"/>
      <c r="D22" s="20" t="s">
        <v>76</v>
      </c>
      <c r="E22" s="21" t="n">
        <v>900</v>
      </c>
      <c r="F22" s="22" t="n">
        <v>900</v>
      </c>
      <c r="G22" s="22" t="n">
        <v>900</v>
      </c>
      <c r="H22" s="22" t="n">
        <v>900</v>
      </c>
      <c r="I22" s="22" t="n">
        <v>900</v>
      </c>
      <c r="J22" s="23" t="n">
        <v>900</v>
      </c>
      <c r="K22" s="23" t="n">
        <v>900</v>
      </c>
      <c r="L22" s="23" t="n">
        <v>900</v>
      </c>
      <c r="M22" s="21" t="n">
        <v>900</v>
      </c>
      <c r="N22" s="22" t="n">
        <v>900</v>
      </c>
      <c r="O22" s="22"/>
      <c r="P22" s="25" t="n">
        <v>900</v>
      </c>
      <c r="Q22" s="24" t="n">
        <v>900</v>
      </c>
      <c r="R22" s="25" t="n">
        <v>900</v>
      </c>
      <c r="S22" s="25" t="n">
        <v>900</v>
      </c>
      <c r="T22" s="23" t="n">
        <v>900</v>
      </c>
      <c r="U22" s="23" t="n">
        <v>900</v>
      </c>
      <c r="V22" s="23"/>
      <c r="W22" s="23" t="n">
        <v>900</v>
      </c>
      <c r="X22" s="25" t="n">
        <v>900</v>
      </c>
      <c r="Y22" s="23" t="n">
        <v>900</v>
      </c>
      <c r="Z22" s="22" t="n">
        <v>900</v>
      </c>
      <c r="AA22" s="25" t="n">
        <v>900</v>
      </c>
      <c r="AB22" s="26"/>
      <c r="AC22" s="26"/>
      <c r="AD22" s="26"/>
      <c r="AE22" s="26"/>
      <c r="AF22" s="26"/>
      <c r="AG22" s="26"/>
      <c r="AH22" s="26"/>
    </row>
    <row r="23" customFormat="false" ht="12.75" hidden="false" customHeight="false" outlineLevel="0" collapsed="false">
      <c r="A23" s="17" t="s">
        <v>82</v>
      </c>
      <c r="B23" s="17" t="s">
        <v>83</v>
      </c>
      <c r="C23" s="19" t="s">
        <v>84</v>
      </c>
      <c r="D23" s="20"/>
      <c r="E23" s="21" t="n">
        <v>0.031</v>
      </c>
      <c r="F23" s="22" t="n">
        <v>0.031</v>
      </c>
      <c r="G23" s="22" t="n">
        <v>0.031</v>
      </c>
      <c r="H23" s="22" t="n">
        <v>0.031</v>
      </c>
      <c r="I23" s="22" t="n">
        <v>0.031</v>
      </c>
      <c r="J23" s="23" t="n">
        <v>0.031</v>
      </c>
      <c r="K23" s="23" t="n">
        <v>0.031</v>
      </c>
      <c r="L23" s="23" t="n">
        <v>0.031</v>
      </c>
      <c r="M23" s="21" t="n">
        <v>0.031</v>
      </c>
      <c r="N23" s="22" t="n">
        <v>0.031</v>
      </c>
      <c r="O23" s="22"/>
      <c r="P23" s="25" t="n">
        <v>0.031</v>
      </c>
      <c r="Q23" s="24" t="n">
        <v>0.031</v>
      </c>
      <c r="R23" s="25" t="n">
        <v>0.031</v>
      </c>
      <c r="S23" s="25" t="n">
        <v>0.031</v>
      </c>
      <c r="T23" s="23" t="n">
        <v>0.031</v>
      </c>
      <c r="U23" s="23" t="n">
        <v>0.031</v>
      </c>
      <c r="V23" s="23"/>
      <c r="W23" s="23" t="n">
        <v>0.031</v>
      </c>
      <c r="X23" s="25" t="n">
        <v>0.031</v>
      </c>
      <c r="Y23" s="23" t="n">
        <v>0.031</v>
      </c>
      <c r="Z23" s="22" t="n">
        <v>0.031</v>
      </c>
      <c r="AA23" s="25" t="n">
        <v>0.031</v>
      </c>
      <c r="AB23" s="26"/>
      <c r="AC23" s="26"/>
      <c r="AD23" s="26"/>
      <c r="AE23" s="26"/>
      <c r="AF23" s="26"/>
      <c r="AG23" s="26"/>
      <c r="AH23" s="26"/>
    </row>
    <row r="24" customFormat="false" ht="13.5" hidden="false" customHeight="false" outlineLevel="0" collapsed="false">
      <c r="A24" s="47" t="s">
        <v>85</v>
      </c>
      <c r="B24" s="47" t="s">
        <v>86</v>
      </c>
      <c r="C24" s="48" t="s">
        <v>87</v>
      </c>
      <c r="D24" s="49"/>
      <c r="E24" s="50" t="n">
        <v>5</v>
      </c>
      <c r="F24" s="51" t="n">
        <v>5</v>
      </c>
      <c r="G24" s="51" t="n">
        <v>5</v>
      </c>
      <c r="H24" s="51" t="n">
        <v>5</v>
      </c>
      <c r="I24" s="51" t="n">
        <v>5</v>
      </c>
      <c r="J24" s="52" t="n">
        <v>5</v>
      </c>
      <c r="K24" s="52" t="n">
        <v>5</v>
      </c>
      <c r="L24" s="52" t="n">
        <v>5</v>
      </c>
      <c r="M24" s="50" t="n">
        <v>5</v>
      </c>
      <c r="N24" s="51" t="n">
        <v>5</v>
      </c>
      <c r="O24" s="51"/>
      <c r="P24" s="53" t="n">
        <v>5</v>
      </c>
      <c r="Q24" s="54" t="n">
        <v>5</v>
      </c>
      <c r="R24" s="53" t="n">
        <v>5</v>
      </c>
      <c r="S24" s="53" t="n">
        <v>5</v>
      </c>
      <c r="T24" s="52" t="n">
        <v>5</v>
      </c>
      <c r="U24" s="52" t="n">
        <v>5</v>
      </c>
      <c r="V24" s="52"/>
      <c r="W24" s="52" t="n">
        <v>5</v>
      </c>
      <c r="X24" s="53" t="n">
        <v>5</v>
      </c>
      <c r="Y24" s="52" t="n">
        <v>5</v>
      </c>
      <c r="Z24" s="51" t="n">
        <v>5</v>
      </c>
      <c r="AA24" s="53" t="n">
        <v>5</v>
      </c>
      <c r="AB24" s="26"/>
      <c r="AC24" s="26"/>
      <c r="AD24" s="26"/>
      <c r="AE24" s="26"/>
      <c r="AF24" s="26"/>
      <c r="AG24" s="26"/>
      <c r="AH24" s="26"/>
    </row>
    <row r="29" customFormat="false" ht="18" hidden="false" customHeight="false" outlineLevel="0" collapsed="false">
      <c r="B29" s="2" t="s">
        <v>88</v>
      </c>
      <c r="I29" s="55" t="s">
        <v>89</v>
      </c>
      <c r="J29" s="55" t="s">
        <v>90</v>
      </c>
      <c r="K29" s="55"/>
      <c r="L29" s="55"/>
    </row>
    <row r="30" customFormat="false" ht="12.75" hidden="false" customHeight="false" outlineLevel="0" collapsed="false">
      <c r="F30" s="55"/>
      <c r="G30" s="55"/>
      <c r="H30" s="55"/>
      <c r="J30" s="55" t="s">
        <v>91</v>
      </c>
      <c r="K30" s="55"/>
      <c r="L30" s="55"/>
      <c r="Z30" s="55"/>
    </row>
    <row r="31" customFormat="false" ht="13.5" hidden="false" customHeight="false" outlineLevel="0" collapsed="false">
      <c r="B31" s="55" t="s">
        <v>92</v>
      </c>
      <c r="C31" s="56" t="s">
        <v>93</v>
      </c>
      <c r="D31" s="56" t="s">
        <v>94</v>
      </c>
      <c r="E31" s="55"/>
      <c r="J31" s="55" t="s">
        <v>95</v>
      </c>
      <c r="K31" s="55"/>
      <c r="L31" s="55"/>
      <c r="X31" s="55"/>
      <c r="Y31" s="55"/>
    </row>
    <row r="32" customFormat="false" ht="12.75" hidden="false" customHeight="false" outlineLevel="0" collapsed="false">
      <c r="B32" s="57" t="s">
        <v>96</v>
      </c>
      <c r="C32" s="58"/>
      <c r="D32" s="59"/>
      <c r="E32" s="60" t="str">
        <f aca="false">IF(AND(E33&gt;0,E33&lt;4*E$7,E34&gt;0,E34&lt;4*E$8),$B32,"")</f>
        <v/>
      </c>
      <c r="F32" s="60" t="str">
        <f aca="false">IF(AND(F33&gt;0,F33&lt;4*F$7,F34&gt;0,F34&lt;4*F$8),$B32,"")</f>
        <v/>
      </c>
      <c r="G32" s="60" t="str">
        <f aca="false">IF(AND(G33&gt;0,G33&lt;4*G$7,G34&gt;0,G34&lt;4*G$8),$B32,"")</f>
        <v/>
      </c>
      <c r="H32" s="60" t="str">
        <f aca="false">IF(AND(H33&gt;0,H33&lt;4*H$7,H34&gt;0,H34&lt;4*H$8),$B32,"")</f>
        <v/>
      </c>
      <c r="I32" s="60" t="str">
        <f aca="false">IF(AND(I33&gt;0,I33&lt;4*I$7,I34&gt;0,I34&lt;4*I$8),$B32,"")</f>
        <v/>
      </c>
      <c r="J32" s="60" t="str">
        <f aca="false">IF(AND(J33&gt;0,J33&lt;4*J$7,J34&gt;0,J34&lt;4*J$8),$B32,"")</f>
        <v/>
      </c>
      <c r="K32" s="60" t="str">
        <f aca="false">IF(AND(K33&gt;0,K33&lt;4*K$7,K34&gt;0,K34&lt;4*K$8),$B32,"")</f>
        <v/>
      </c>
      <c r="L32" s="60" t="str">
        <f aca="false">IF(AND(L33&gt;0,L33&lt;4*L$7,L34&gt;0,L34&lt;4*L$8),$B32,"")</f>
        <v/>
      </c>
      <c r="M32" s="60" t="str">
        <f aca="false">IF(AND(M33&gt;0,M33&lt;4*M$7,M34&gt;0,M34&lt;4*M$8),$B32,"")</f>
        <v/>
      </c>
      <c r="N32" s="60" t="str">
        <f aca="false">IF(AND(N33&gt;0,N33&lt;4*N$7,N34&gt;0,N34&lt;4*N$8),$B32,"")</f>
        <v/>
      </c>
      <c r="O32" s="60" t="str">
        <f aca="false">IF(AND(O33&gt;0,O33&lt;4*O$7,O34&gt;0,O34&lt;4*O$8),$B32,"")</f>
        <v/>
      </c>
      <c r="P32" s="60" t="str">
        <f aca="false">IF(AND(P33&gt;0,P33&lt;4*P$7,P34&gt;0,P34&lt;4*P$8),$B32,"")</f>
        <v/>
      </c>
      <c r="Q32" s="60" t="str">
        <f aca="false">IF(AND(Q33&gt;0,Q33&lt;4*Q$7,Q34&gt;0,Q34&lt;4*Q$8),$B32,"")</f>
        <v/>
      </c>
      <c r="R32" s="60" t="str">
        <f aca="false">IF(AND(R33&gt;0,R33&lt;4*R$7,R34&gt;0,R34&lt;4*R$8),$B32,"")</f>
        <v/>
      </c>
      <c r="S32" s="60" t="str">
        <f aca="false">IF(AND(S33&gt;0,S33&lt;4*S$7,S34&gt;0,S34&lt;4*S$8),$B32,"")</f>
        <v/>
      </c>
      <c r="T32" s="60" t="str">
        <f aca="false">IF(AND(T33&gt;0,T33&lt;4*T$7,T34&gt;0,T34&lt;4*T$8),$B32,"")</f>
        <v/>
      </c>
      <c r="U32" s="60" t="str">
        <f aca="false">IF(AND(U33&gt;0,U33&lt;4*U$7,U34&gt;0,U34&lt;4*U$8),$B32,"")</f>
        <v/>
      </c>
      <c r="V32" s="60" t="str">
        <f aca="false">IF(AND(V33&gt;0,V33&lt;4*V$7,V34&gt;0,V34&lt;4*V$8),$B32,"")</f>
        <v/>
      </c>
      <c r="W32" s="60" t="str">
        <f aca="false">IF(AND(W33&gt;0,W33&lt;4*W$7,W34&gt;0,W34&lt;4*W$8),$B32,"")</f>
        <v/>
      </c>
      <c r="X32" s="60" t="str">
        <f aca="false">IF(AND(X33&gt;0,X33&lt;4*X$7,X34&gt;0,X34&lt;4*X$8),$B32,"")</f>
        <v/>
      </c>
      <c r="Y32" s="60" t="str">
        <f aca="false">IF(AND(Y33&gt;0,Y33&lt;4*Y$7,Y34&gt;0,Y34&lt;4*Y$8),$B32,"")</f>
        <v/>
      </c>
      <c r="Z32" s="60" t="str">
        <f aca="false">IF(AND(Z33&gt;0,Z33&lt;4*Z$7,Z34&gt;0,Z34&lt;4*Z$8),$B32,"")</f>
        <v/>
      </c>
      <c r="AA32" s="60" t="str">
        <f aca="false">IF(AND(AA33&gt;0,AA33&lt;4*AA$7,AA34&gt;0,AA34&lt;4*AA$8),$B32,"")</f>
        <v/>
      </c>
    </row>
    <row r="33" customFormat="false" ht="16.5" hidden="false" customHeight="false" outlineLevel="0" collapsed="false">
      <c r="B33" s="19" t="s">
        <v>97</v>
      </c>
      <c r="C33" s="61" t="s">
        <v>98</v>
      </c>
      <c r="D33" s="62" t="n">
        <v>1.1</v>
      </c>
      <c r="E33" s="63" t="n">
        <f aca="false">$D33-E$7</f>
        <v>-0.76</v>
      </c>
      <c r="F33" s="63" t="n">
        <f aca="false">$D33-F$7</f>
        <v>-1</v>
      </c>
      <c r="G33" s="63" t="n">
        <f aca="false">$D33-G$7</f>
        <v>-0.9</v>
      </c>
      <c r="H33" s="63" t="n">
        <f aca="false">$D33-H$7</f>
        <v>-0.7</v>
      </c>
      <c r="I33" s="63" t="n">
        <f aca="false">$D33-I$7</f>
        <v>-2.43</v>
      </c>
      <c r="J33" s="63" t="n">
        <f aca="false">$D33-J$7</f>
        <v>-2.4</v>
      </c>
      <c r="K33" s="63" t="n">
        <f aca="false">$D33-K$7</f>
        <v>-2.35</v>
      </c>
      <c r="L33" s="63" t="n">
        <f aca="false">$D33-L$7</f>
        <v>-2</v>
      </c>
      <c r="M33" s="63" t="n">
        <f aca="false">$D33-M$7</f>
        <v>-3.7</v>
      </c>
      <c r="N33" s="63" t="n">
        <f aca="false">$D33-N$7</f>
        <v>-4.71</v>
      </c>
      <c r="O33" s="63" t="n">
        <f aca="false">$D33-O$7</f>
        <v>1.1</v>
      </c>
      <c r="P33" s="63" t="n">
        <f aca="false">$D33-P$7</f>
        <v>-1.14</v>
      </c>
      <c r="Q33" s="63" t="n">
        <f aca="false">$D33-Q$7</f>
        <v>-2.52</v>
      </c>
      <c r="R33" s="63" t="n">
        <f aca="false">$D33-R$7</f>
        <v>-2.92</v>
      </c>
      <c r="S33" s="63" t="n">
        <f aca="false">$D33-S$7</f>
        <v>-2.87</v>
      </c>
      <c r="T33" s="63" t="n">
        <f aca="false">$D33-T$7</f>
        <v>-4.9</v>
      </c>
      <c r="U33" s="63" t="n">
        <f aca="false">$D33-U$7</f>
        <v>-5</v>
      </c>
      <c r="V33" s="63" t="n">
        <f aca="false">$D33-V$7</f>
        <v>1.1</v>
      </c>
      <c r="W33" s="63" t="n">
        <f aca="false">$D33-W$7</f>
        <v>-8.66</v>
      </c>
      <c r="X33" s="63" t="n">
        <f aca="false">$D33-X$7</f>
        <v>-1.14</v>
      </c>
      <c r="Y33" s="63" t="n">
        <f aca="false">$D33-Y$7</f>
        <v>-2.7</v>
      </c>
      <c r="Z33" s="63" t="n">
        <f aca="false">$D33-Z$7</f>
        <v>-2.8</v>
      </c>
      <c r="AA33" s="63" t="n">
        <f aca="false">$D33-AA$7</f>
        <v>-5.63</v>
      </c>
    </row>
    <row r="34" customFormat="false" ht="17.25" hidden="false" customHeight="false" outlineLevel="0" collapsed="false">
      <c r="B34" s="48" t="s">
        <v>99</v>
      </c>
      <c r="C34" s="64" t="s">
        <v>98</v>
      </c>
      <c r="D34" s="65" t="n">
        <v>3.3</v>
      </c>
      <c r="E34" s="66" t="n">
        <f aca="false">$D34-E$8</f>
        <v>-6.2</v>
      </c>
      <c r="F34" s="66" t="n">
        <f aca="false">$D34-F$8</f>
        <v>-4.2</v>
      </c>
      <c r="G34" s="66" t="n">
        <f aca="false">$D34-G$8</f>
        <v>-4.2</v>
      </c>
      <c r="H34" s="66" t="n">
        <f aca="false">$D34-H$8</f>
        <v>-4.2</v>
      </c>
      <c r="I34" s="66" t="n">
        <f aca="false">$D34-I$8</f>
        <v>-11.7</v>
      </c>
      <c r="J34" s="66" t="n">
        <f aca="false">$D34-J$8</f>
        <v>-11.7</v>
      </c>
      <c r="K34" s="66" t="n">
        <f aca="false">$D34-K$8</f>
        <v>-11.7</v>
      </c>
      <c r="L34" s="66" t="n">
        <f aca="false">$D34-L$8</f>
        <v>-11.7</v>
      </c>
      <c r="M34" s="66" t="n">
        <f aca="false">$D34-M$8</f>
        <v>-19.2</v>
      </c>
      <c r="N34" s="66" t="n">
        <f aca="false">$D34-N$8</f>
        <v>-24.7</v>
      </c>
      <c r="O34" s="66" t="n">
        <f aca="false">$D34-O$8</f>
        <v>3.3</v>
      </c>
      <c r="P34" s="66" t="n">
        <f aca="false">$D34-P$8</f>
        <v>-4.2</v>
      </c>
      <c r="Q34" s="66" t="n">
        <f aca="false">$D34-Q$8</f>
        <v>-11.7</v>
      </c>
      <c r="R34" s="66" t="n">
        <f aca="false">$D34-R$8</f>
        <v>-8.7</v>
      </c>
      <c r="S34" s="66" t="n">
        <f aca="false">$D34-S$8</f>
        <v>-11.7</v>
      </c>
      <c r="T34" s="66" t="n">
        <f aca="false">$D34-T$8</f>
        <v>-24.7</v>
      </c>
      <c r="U34" s="66" t="n">
        <f aca="false">$D34-U$8</f>
        <v>-24.7</v>
      </c>
      <c r="V34" s="66" t="n">
        <f aca="false">$D34-V$8</f>
        <v>3.3</v>
      </c>
      <c r="W34" s="66" t="n">
        <f aca="false">$D34-W$8</f>
        <v>-50.7</v>
      </c>
      <c r="X34" s="66" t="n">
        <f aca="false">$D34-X$8</f>
        <v>-4.2</v>
      </c>
      <c r="Y34" s="66" t="n">
        <f aca="false">$D34-Y$8</f>
        <v>-11.7</v>
      </c>
      <c r="Z34" s="66" t="n">
        <f aca="false">$D34-Z$8</f>
        <v>-11.7</v>
      </c>
      <c r="AA34" s="66" t="n">
        <f aca="false">$D34-AA$8</f>
        <v>-24.7</v>
      </c>
    </row>
    <row r="35" customFormat="false" ht="15.75" hidden="false" customHeight="false" outlineLevel="0" collapsed="false">
      <c r="D35" s="56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</row>
    <row r="36" customFormat="false" ht="16.5" hidden="false" customHeight="false" outlineLevel="0" collapsed="false">
      <c r="D36" s="56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false" outlineLevel="0" collapsed="false">
      <c r="B37" s="57" t="s">
        <v>100</v>
      </c>
      <c r="C37" s="58"/>
      <c r="D37" s="59"/>
      <c r="E37" s="60" t="str">
        <f aca="false">IF(AND(E38&gt;0,E38&lt;2*E$7,E39&gt;0,E39&lt;2*E$8),$B37,"")</f>
        <v/>
      </c>
      <c r="F37" s="60" t="str">
        <f aca="false">IF(AND(F38&gt;0,F38&lt;2*F$7,F39&gt;0,F39&lt;2*F$8),$B37,"")</f>
        <v/>
      </c>
      <c r="G37" s="60" t="str">
        <f aca="false">IF(AND(G38&gt;0,G38&lt;2*G$7,G39&gt;0,G39&lt;2*G$8),$B37,"")</f>
        <v/>
      </c>
      <c r="H37" s="60" t="str">
        <f aca="false">IF(AND(H38&gt;0,H38&lt;2*H$7,H39&gt;0,H39&lt;2*H$8),$B37,"")</f>
        <v/>
      </c>
      <c r="I37" s="60" t="str">
        <f aca="false">IF(AND(I38&gt;0,I38&lt;2*I$7,I39&gt;0,I39&lt;2*I$8),$B37,"")</f>
        <v/>
      </c>
      <c r="J37" s="60" t="str">
        <f aca="false">IF(AND(J38&gt;0,J38&lt;2*J$7,J39&gt;0,J39&lt;2*J$8),$B37,"")</f>
        <v/>
      </c>
      <c r="K37" s="60" t="str">
        <f aca="false">IF(AND(K38&gt;0,K38&lt;2*K$7,K39&gt;0,K39&lt;2*K$8),$B37,"")</f>
        <v/>
      </c>
      <c r="L37" s="60" t="str">
        <f aca="false">IF(AND(L38&gt;0,L38&lt;2*L$7,L39&gt;0,L39&lt;2*L$8),$B37,"")</f>
        <v/>
      </c>
      <c r="M37" s="60" t="str">
        <f aca="false">IF(AND(M38&gt;0,M38&lt;2*M$7,M39&gt;0,M39&lt;2*M$8),$B37,"")</f>
        <v/>
      </c>
      <c r="N37" s="60" t="str">
        <f aca="false">IF(AND(N38&gt;0,N38&lt;2*N$7,N39&gt;0,N39&lt;2*N$8),$B37,"")</f>
        <v/>
      </c>
      <c r="O37" s="60" t="str">
        <f aca="false">IF(AND(O38&gt;0,O38&lt;2*O$7,O39&gt;0,O39&lt;2*O$8),$B37,"")</f>
        <v/>
      </c>
      <c r="P37" s="60" t="str">
        <f aca="false">IF(AND(P38&gt;0,P38&lt;2*P$7,P39&gt;0,P39&lt;2*P$8),$B37,"")</f>
        <v/>
      </c>
      <c r="Q37" s="60" t="str">
        <f aca="false">IF(AND(Q38&gt;0,Q38&lt;2*Q$7,Q39&gt;0,Q39&lt;2*Q$8),$B37,"")</f>
        <v/>
      </c>
      <c r="R37" s="60" t="str">
        <f aca="false">IF(AND(R38&gt;0,R38&lt;2*R$7,R39&gt;0,R39&lt;2*R$8),$B37,"")</f>
        <v/>
      </c>
      <c r="S37" s="60" t="str">
        <f aca="false">IF(AND(S38&gt;0,S38&lt;2*S$7,S39&gt;0,S39&lt;2*S$8),$B37,"")</f>
        <v/>
      </c>
      <c r="T37" s="60" t="str">
        <f aca="false">IF(AND(T38&gt;0,T38&lt;2*T$7,T39&gt;0,T39&lt;2*T$8),$B37,"")</f>
        <v/>
      </c>
      <c r="U37" s="60" t="str">
        <f aca="false">IF(AND(U38&gt;0,U38&lt;2*U$7,U39&gt;0,U39&lt;2*U$8),$B37,"")</f>
        <v/>
      </c>
      <c r="V37" s="60" t="str">
        <f aca="false">IF(AND(V38&gt;0,V38&lt;2*V$7,V39&gt;0,V39&lt;2*V$8),$B37,"")</f>
        <v/>
      </c>
      <c r="W37" s="60" t="str">
        <f aca="false">IF(AND(W38&gt;0,W38&lt;2*W$7,W39&gt;0,W39&lt;2*W$8),$B37,"")</f>
        <v/>
      </c>
      <c r="X37" s="60" t="str">
        <f aca="false">IF(AND(X38&gt;0,X38&lt;2*X$7,X39&gt;0,X39&lt;2*X$8),$B37,"")</f>
        <v/>
      </c>
      <c r="Y37" s="60" t="str">
        <f aca="false">IF(AND(Y38&gt;0,Y38&lt;2*Y$7,Y39&gt;0,Y39&lt;2*Y$8),$B37,"")</f>
        <v/>
      </c>
      <c r="Z37" s="60" t="str">
        <f aca="false">IF(AND(Z38&gt;0,Z38&lt;2*Z$7,Z39&gt;0,Z39&lt;2*Z$8),$B37,"")</f>
        <v/>
      </c>
      <c r="AA37" s="60" t="str">
        <f aca="false">IF(AND(AA38&gt;0,AA38&lt;2*AA$7,AA39&gt;0,AA39&lt;2*AA$8),$B37,"")</f>
        <v/>
      </c>
    </row>
    <row r="38" customFormat="false" ht="16.5" hidden="false" customHeight="false" outlineLevel="0" collapsed="false">
      <c r="B38" s="19" t="s">
        <v>97</v>
      </c>
      <c r="C38" s="61" t="s">
        <v>98</v>
      </c>
      <c r="D38" s="69" t="n">
        <v>2</v>
      </c>
      <c r="E38" s="63" t="n">
        <f aca="false">$D38-E$7</f>
        <v>0.14</v>
      </c>
      <c r="F38" s="63" t="n">
        <f aca="false">$D38-F$7</f>
        <v>-0.1</v>
      </c>
      <c r="G38" s="63" t="n">
        <f aca="false">$D38-G$7</f>
        <v>0</v>
      </c>
      <c r="H38" s="63" t="n">
        <f aca="false">$D38-H$7</f>
        <v>0.2</v>
      </c>
      <c r="I38" s="63" t="n">
        <f aca="false">$D38-I$7</f>
        <v>-1.53</v>
      </c>
      <c r="J38" s="63" t="n">
        <f aca="false">$D38-J$7</f>
        <v>-1.5</v>
      </c>
      <c r="K38" s="63" t="n">
        <f aca="false">$D38-K$7</f>
        <v>-1.45</v>
      </c>
      <c r="L38" s="63" t="n">
        <f aca="false">$D38-L$7</f>
        <v>-1.1</v>
      </c>
      <c r="M38" s="63" t="n">
        <f aca="false">$D38-M$7</f>
        <v>-2.8</v>
      </c>
      <c r="N38" s="63" t="n">
        <f aca="false">$D38-N$7</f>
        <v>-3.81</v>
      </c>
      <c r="O38" s="63" t="n">
        <f aca="false">$D38-O$7</f>
        <v>2</v>
      </c>
      <c r="P38" s="63" t="n">
        <f aca="false">$D38-P$7</f>
        <v>-0.24</v>
      </c>
      <c r="Q38" s="63" t="n">
        <f aca="false">$D38-Q$7</f>
        <v>-1.62</v>
      </c>
      <c r="R38" s="63" t="n">
        <f aca="false">$D38-R$7</f>
        <v>-2.02</v>
      </c>
      <c r="S38" s="63" t="n">
        <f aca="false">$D38-S$7</f>
        <v>-1.97</v>
      </c>
      <c r="T38" s="63" t="n">
        <f aca="false">$D38-T$7</f>
        <v>-4</v>
      </c>
      <c r="U38" s="63" t="n">
        <f aca="false">$D38-U$7</f>
        <v>-4.1</v>
      </c>
      <c r="V38" s="63" t="n">
        <f aca="false">$D38-V$7</f>
        <v>2</v>
      </c>
      <c r="W38" s="63" t="n">
        <f aca="false">$D38-W$7</f>
        <v>-7.76</v>
      </c>
      <c r="X38" s="63" t="n">
        <f aca="false">$D38-X$7</f>
        <v>-0.24</v>
      </c>
      <c r="Y38" s="63" t="n">
        <f aca="false">$D38-Y$7</f>
        <v>-1.8</v>
      </c>
      <c r="Z38" s="63" t="n">
        <f aca="false">$D38-Z$7</f>
        <v>-1.9</v>
      </c>
      <c r="AA38" s="63" t="n">
        <f aca="false">$D38-AA$7</f>
        <v>-4.73</v>
      </c>
    </row>
    <row r="39" customFormat="false" ht="17.25" hidden="false" customHeight="false" outlineLevel="0" collapsed="false">
      <c r="B39" s="48" t="s">
        <v>99</v>
      </c>
      <c r="C39" s="64" t="s">
        <v>98</v>
      </c>
      <c r="D39" s="70" t="n">
        <v>6</v>
      </c>
      <c r="E39" s="66" t="n">
        <f aca="false">$D39-E$8</f>
        <v>-3.5</v>
      </c>
      <c r="F39" s="66" t="n">
        <f aca="false">$D39-F$8</f>
        <v>-1.5</v>
      </c>
      <c r="G39" s="66" t="n">
        <f aca="false">$D39-G$8</f>
        <v>-1.5</v>
      </c>
      <c r="H39" s="66" t="n">
        <f aca="false">$D39-H$8</f>
        <v>-1.5</v>
      </c>
      <c r="I39" s="66" t="n">
        <f aca="false">$D39-I$8</f>
        <v>-9</v>
      </c>
      <c r="J39" s="66" t="n">
        <f aca="false">$D39-J$8</f>
        <v>-9</v>
      </c>
      <c r="K39" s="66" t="n">
        <f aca="false">$D39-K$8</f>
        <v>-9</v>
      </c>
      <c r="L39" s="66" t="n">
        <f aca="false">$D39-L$8</f>
        <v>-9</v>
      </c>
      <c r="M39" s="66" t="n">
        <f aca="false">$D39-M$8</f>
        <v>-16.5</v>
      </c>
      <c r="N39" s="66" t="n">
        <f aca="false">$D39-N$8</f>
        <v>-22</v>
      </c>
      <c r="O39" s="66" t="n">
        <f aca="false">$D39-O$8</f>
        <v>6</v>
      </c>
      <c r="P39" s="66" t="n">
        <f aca="false">$D39-P$8</f>
        <v>-1.5</v>
      </c>
      <c r="Q39" s="66" t="n">
        <f aca="false">$D39-Q$8</f>
        <v>-9</v>
      </c>
      <c r="R39" s="66" t="n">
        <f aca="false">$D39-R$8</f>
        <v>-6</v>
      </c>
      <c r="S39" s="66" t="n">
        <f aca="false">$D39-S$8</f>
        <v>-9</v>
      </c>
      <c r="T39" s="66" t="n">
        <f aca="false">$D39-T$8</f>
        <v>-22</v>
      </c>
      <c r="U39" s="66" t="n">
        <f aca="false">$D39-U$8</f>
        <v>-22</v>
      </c>
      <c r="V39" s="66" t="n">
        <f aca="false">$D39-V$8</f>
        <v>6</v>
      </c>
      <c r="W39" s="66" t="n">
        <f aca="false">$D39-W$8</f>
        <v>-48</v>
      </c>
      <c r="X39" s="66" t="n">
        <f aca="false">$D39-X$8</f>
        <v>-1.5</v>
      </c>
      <c r="Y39" s="66" t="n">
        <f aca="false">$D39-Y$8</f>
        <v>-9</v>
      </c>
      <c r="Z39" s="66" t="n">
        <f aca="false">$D39-Z$8</f>
        <v>-9</v>
      </c>
      <c r="AA39" s="66" t="n">
        <f aca="false">$D39-AA$8</f>
        <v>-22</v>
      </c>
    </row>
    <row r="40" customFormat="false" ht="15.75" hidden="false" customHeight="false" outlineLevel="0" collapsed="false">
      <c r="D40" s="56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</row>
    <row r="41" customFormat="false" ht="16.5" hidden="false" customHeight="false" outlineLevel="0" collapsed="false">
      <c r="D41" s="56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false" outlineLevel="0" collapsed="false">
      <c r="B42" s="57" t="s">
        <v>101</v>
      </c>
      <c r="C42" s="58"/>
      <c r="D42" s="59"/>
      <c r="E42" s="60" t="str">
        <f aca="false">IF(AND(E43&gt;0,E43&lt;2*E$7,E44&gt;0,E44&lt;2*E$8),$B42,"")</f>
        <v/>
      </c>
      <c r="F42" s="60" t="str">
        <f aca="false">IF(AND(F43&gt;0,F43&lt;2*F$7,F44&gt;0,F44&lt;2*F$8),$B42,"")</f>
        <v>HCS01.1EW0009-_-02</v>
      </c>
      <c r="G42" s="60" t="str">
        <f aca="false">IF(AND(G43&gt;0,G43&lt;2*G$7,G44&gt;0,G44&lt;2*G$8),$B42,"")</f>
        <v>HCS01.1EW0009-_-02</v>
      </c>
      <c r="H42" s="60" t="str">
        <f aca="false">IF(AND(H43&gt;0,H43&lt;2*H$7,H44&gt;0,H44&lt;2*H$8),$B42,"")</f>
        <v>HCS01.1EW0009-_-02</v>
      </c>
      <c r="I42" s="60" t="str">
        <f aca="false">IF(AND(I43&gt;0,I43&lt;2*I$7,I44&gt;0,I44&lt;2*I$8),$B42,"")</f>
        <v/>
      </c>
      <c r="J42" s="60" t="str">
        <f aca="false">IF(AND(J43&gt;0,J43&lt;2*J$7,J44&gt;0,J44&lt;2*J$8),$B42,"")</f>
        <v/>
      </c>
      <c r="K42" s="60" t="str">
        <f aca="false">IF(AND(K43&gt;0,K43&lt;2*K$7,K44&gt;0,K44&lt;2*K$8),$B42,"")</f>
        <v/>
      </c>
      <c r="L42" s="60" t="str">
        <f aca="false">IF(AND(L43&gt;0,L43&lt;2*L$7,L44&gt;0,L44&lt;2*L$8),$B42,"")</f>
        <v/>
      </c>
      <c r="M42" s="60" t="str">
        <f aca="false">IF(AND(M43&gt;0,M43&lt;2*M$7,M44&gt;0,M44&lt;2*M$8),$B42,"")</f>
        <v/>
      </c>
      <c r="N42" s="60" t="str">
        <f aca="false">IF(AND(N43&gt;0,N43&lt;2*N$7,N44&gt;0,N44&lt;2*N$8),$B42,"")</f>
        <v/>
      </c>
      <c r="O42" s="60" t="str">
        <f aca="false">IF(AND(O43&gt;0,O43&lt;2*O$7,O44&gt;0,O44&lt;2*O$8),$B42,"")</f>
        <v/>
      </c>
      <c r="P42" s="60" t="str">
        <f aca="false">IF(AND(P43&gt;0,P43&lt;2*P$7,P44&gt;0,P44&lt;2*P$8),$B42,"")</f>
        <v>HCS01.1EW0009-_-02</v>
      </c>
      <c r="Q42" s="60" t="str">
        <f aca="false">IF(AND(Q43&gt;0,Q43&lt;2*Q$7,Q44&gt;0,Q44&lt;2*Q$8),$B42,"")</f>
        <v/>
      </c>
      <c r="R42" s="60" t="str">
        <f aca="false">IF(AND(R43&gt;0,R43&lt;2*R$7,R44&gt;0,R44&lt;2*R$8),$B42,"")</f>
        <v/>
      </c>
      <c r="S42" s="60" t="str">
        <f aca="false">IF(AND(S43&gt;0,S43&lt;2*S$7,S44&gt;0,S44&lt;2*S$8),$B42,"")</f>
        <v/>
      </c>
      <c r="T42" s="60" t="str">
        <f aca="false">IF(AND(T43&gt;0,T43&lt;2*T$7,T44&gt;0,T44&lt;2*T$8),$B42,"")</f>
        <v/>
      </c>
      <c r="U42" s="60" t="str">
        <f aca="false">IF(AND(U43&gt;0,U43&lt;2*U$7,U44&gt;0,U44&lt;2*U$8),$B42,"")</f>
        <v/>
      </c>
      <c r="V42" s="60" t="str">
        <f aca="false">IF(AND(V43&gt;0,V43&lt;2*V$7,V44&gt;0,V44&lt;2*V$8),$B42,"")</f>
        <v/>
      </c>
      <c r="W42" s="60" t="str">
        <f aca="false">IF(AND(W43&gt;0,W43&lt;2*W$7,W44&gt;0,W44&lt;2*W$8),$B42,"")</f>
        <v/>
      </c>
      <c r="X42" s="60" t="str">
        <f aca="false">IF(AND(X43&gt;0,X43&lt;2*X$7,X44&gt;0,X44&lt;2*X$8),$B42,"")</f>
        <v>HCS01.1EW0009-_-02</v>
      </c>
      <c r="Y42" s="60" t="str">
        <f aca="false">IF(AND(Y43&gt;0,Y43&lt;2*Y$7,Y44&gt;0,Y44&lt;2*Y$8),$B42,"")</f>
        <v/>
      </c>
      <c r="Z42" s="60" t="str">
        <f aca="false">IF(AND(Z43&gt;0,Z43&lt;2*Z$7,Z44&gt;0,Z44&lt;2*Z$8),$B42,"")</f>
        <v/>
      </c>
      <c r="AA42" s="60" t="str">
        <f aca="false">IF(AND(AA43&gt;0,AA43&lt;2*AA$7,AA44&gt;0,AA44&lt;2*AA$8),$B42,"")</f>
        <v/>
      </c>
    </row>
    <row r="43" customFormat="false" ht="16.5" hidden="false" customHeight="false" outlineLevel="0" collapsed="false">
      <c r="B43" s="19" t="s">
        <v>97</v>
      </c>
      <c r="C43" s="61" t="s">
        <v>98</v>
      </c>
      <c r="D43" s="62" t="n">
        <v>3</v>
      </c>
      <c r="E43" s="63" t="n">
        <f aca="false">$D43-E$7</f>
        <v>1.14</v>
      </c>
      <c r="F43" s="63" t="n">
        <f aca="false">$D43-F$7</f>
        <v>0.9</v>
      </c>
      <c r="G43" s="63" t="n">
        <f aca="false">$D43-G$7</f>
        <v>1</v>
      </c>
      <c r="H43" s="63" t="n">
        <f aca="false">$D43-H$7</f>
        <v>1.2</v>
      </c>
      <c r="I43" s="63" t="n">
        <f aca="false">$D43-I$7</f>
        <v>-0.53</v>
      </c>
      <c r="J43" s="63" t="n">
        <f aca="false">$D43-J$7</f>
        <v>-0.5</v>
      </c>
      <c r="K43" s="63" t="n">
        <f aca="false">$D43-K$7</f>
        <v>-0.45</v>
      </c>
      <c r="L43" s="63" t="n">
        <f aca="false">$D43-L$7</f>
        <v>-0.1</v>
      </c>
      <c r="M43" s="63" t="n">
        <f aca="false">$D43-M$7</f>
        <v>-1.8</v>
      </c>
      <c r="N43" s="63" t="n">
        <f aca="false">$D43-N$7</f>
        <v>-2.81</v>
      </c>
      <c r="O43" s="63" t="n">
        <f aca="false">$D43-O$7</f>
        <v>3</v>
      </c>
      <c r="P43" s="63" t="n">
        <f aca="false">$D43-P$7</f>
        <v>0.76</v>
      </c>
      <c r="Q43" s="63" t="n">
        <f aca="false">$D43-Q$7</f>
        <v>-0.62</v>
      </c>
      <c r="R43" s="63" t="n">
        <f aca="false">$D43-R$7</f>
        <v>-1.02</v>
      </c>
      <c r="S43" s="63" t="n">
        <f aca="false">$D43-S$7</f>
        <v>-0.97</v>
      </c>
      <c r="T43" s="63" t="n">
        <f aca="false">$D43-T$7</f>
        <v>-3</v>
      </c>
      <c r="U43" s="63" t="n">
        <f aca="false">$D43-U$7</f>
        <v>-3.1</v>
      </c>
      <c r="V43" s="63" t="n">
        <f aca="false">$D43-V$7</f>
        <v>3</v>
      </c>
      <c r="W43" s="63" t="n">
        <f aca="false">$D43-W$7</f>
        <v>-6.76</v>
      </c>
      <c r="X43" s="63" t="n">
        <f aca="false">$D43-X$7</f>
        <v>0.76</v>
      </c>
      <c r="Y43" s="63" t="n">
        <f aca="false">$D43-Y$7</f>
        <v>-0.8</v>
      </c>
      <c r="Z43" s="63" t="n">
        <f aca="false">$D43-Z$7</f>
        <v>-0.9</v>
      </c>
      <c r="AA43" s="63" t="n">
        <f aca="false">$D43-AA$7</f>
        <v>-3.73</v>
      </c>
    </row>
    <row r="44" customFormat="false" ht="17.25" hidden="false" customHeight="false" outlineLevel="0" collapsed="false">
      <c r="B44" s="48" t="s">
        <v>99</v>
      </c>
      <c r="C44" s="64" t="s">
        <v>98</v>
      </c>
      <c r="D44" s="65" t="n">
        <v>9</v>
      </c>
      <c r="E44" s="66" t="n">
        <f aca="false">$D44-E$8</f>
        <v>-0.5</v>
      </c>
      <c r="F44" s="66" t="n">
        <f aca="false">$D44-F$8</f>
        <v>1.5</v>
      </c>
      <c r="G44" s="66" t="n">
        <f aca="false">$D44-G$8</f>
        <v>1.5</v>
      </c>
      <c r="H44" s="66" t="n">
        <f aca="false">$D44-H$8</f>
        <v>1.5</v>
      </c>
      <c r="I44" s="66" t="n">
        <f aca="false">$D44-I$8</f>
        <v>-6</v>
      </c>
      <c r="J44" s="66" t="n">
        <f aca="false">$D44-J$8</f>
        <v>-6</v>
      </c>
      <c r="K44" s="66" t="n">
        <f aca="false">$D44-K$8</f>
        <v>-6</v>
      </c>
      <c r="L44" s="66" t="n">
        <f aca="false">$D44-L$8</f>
        <v>-6</v>
      </c>
      <c r="M44" s="66" t="n">
        <f aca="false">$D44-M$8</f>
        <v>-13.5</v>
      </c>
      <c r="N44" s="66" t="n">
        <f aca="false">$D44-N$8</f>
        <v>-19</v>
      </c>
      <c r="O44" s="66" t="n">
        <f aca="false">$D44-O$8</f>
        <v>9</v>
      </c>
      <c r="P44" s="66" t="n">
        <f aca="false">$D44-P$8</f>
        <v>1.5</v>
      </c>
      <c r="Q44" s="66" t="n">
        <f aca="false">$D44-Q$8</f>
        <v>-6</v>
      </c>
      <c r="R44" s="66" t="n">
        <f aca="false">$D44-R$8</f>
        <v>-3</v>
      </c>
      <c r="S44" s="66" t="n">
        <f aca="false">$D44-S$8</f>
        <v>-6</v>
      </c>
      <c r="T44" s="66" t="n">
        <f aca="false">$D44-T$8</f>
        <v>-19</v>
      </c>
      <c r="U44" s="66" t="n">
        <f aca="false">$D44-U$8</f>
        <v>-19</v>
      </c>
      <c r="V44" s="66" t="n">
        <f aca="false">$D44-V$8</f>
        <v>9</v>
      </c>
      <c r="W44" s="66" t="n">
        <f aca="false">$D44-W$8</f>
        <v>-45</v>
      </c>
      <c r="X44" s="66" t="n">
        <f aca="false">$D44-X$8</f>
        <v>1.5</v>
      </c>
      <c r="Y44" s="66" t="n">
        <f aca="false">$D44-Y$8</f>
        <v>-6</v>
      </c>
      <c r="Z44" s="66" t="n">
        <f aca="false">$D44-Z$8</f>
        <v>-6</v>
      </c>
      <c r="AA44" s="66" t="n">
        <f aca="false">$D44-AA$8</f>
        <v>-19</v>
      </c>
    </row>
    <row r="45" customFormat="false" ht="15.75" hidden="false" customHeight="false" outlineLevel="0" collapsed="false">
      <c r="D45" s="56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</row>
    <row r="46" customFormat="false" ht="16.5" hidden="false" customHeight="false" outlineLevel="0" collapsed="false">
      <c r="D46" s="56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false" outlineLevel="0" collapsed="false">
      <c r="B47" s="57" t="s">
        <v>102</v>
      </c>
      <c r="C47" s="58"/>
      <c r="D47" s="59"/>
      <c r="E47" s="60" t="str">
        <f aca="false">IF(AND(E48&gt;0,E48&lt;2*E$7,E49&gt;0,E49&lt;2*E$8),$B47,"")</f>
        <v>HCS01.1EW0013-_-02</v>
      </c>
      <c r="F47" s="60" t="str">
        <f aca="false">IF(AND(F48&gt;0,F48&lt;2*F$7,F49&gt;0,F49&lt;2*F$8),$B47,"")</f>
        <v>HCS01.1EW0013-_-02</v>
      </c>
      <c r="G47" s="60" t="str">
        <f aca="false">IF(AND(G48&gt;0,G48&lt;2*G$7,G49&gt;0,G49&lt;2*G$8),$B47,"")</f>
        <v>HCS01.1EW0013-_-02</v>
      </c>
      <c r="H47" s="60" t="str">
        <f aca="false">IF(AND(H48&gt;0,H48&lt;2*H$7,H49&gt;0,H49&lt;2*H$8),$B47,"")</f>
        <v>HCS01.1EW0013-_-02</v>
      </c>
      <c r="I47" s="60" t="str">
        <f aca="false">IF(AND(I48&gt;0,I48&lt;2*I$7,I49&gt;0,I49&lt;2*I$8),$B47,"")</f>
        <v/>
      </c>
      <c r="J47" s="60" t="str">
        <f aca="false">IF(AND(J48&gt;0,J48&lt;2*J$7,J49&gt;0,J49&lt;2*J$8),$B47,"")</f>
        <v/>
      </c>
      <c r="K47" s="60" t="str">
        <f aca="false">IF(AND(K48&gt;0,K48&lt;2*K$7,K49&gt;0,K49&lt;2*K$8),$B47,"")</f>
        <v/>
      </c>
      <c r="L47" s="60" t="str">
        <f aca="false">IF(AND(L48&gt;0,L48&lt;2*L$7,L49&gt;0,L49&lt;2*L$8),$B47,"")</f>
        <v/>
      </c>
      <c r="M47" s="60" t="str">
        <f aca="false">IF(AND(M48&gt;0,M48&lt;2*M$7,M49&gt;0,M49&lt;2*M$8),$B47,"")</f>
        <v/>
      </c>
      <c r="N47" s="60" t="str">
        <f aca="false">IF(AND(N48&gt;0,N48&lt;2*N$7,N49&gt;0,N49&lt;2*N$8),$B47,"")</f>
        <v/>
      </c>
      <c r="O47" s="60" t="str">
        <f aca="false">IF(AND(O48&gt;0,O48&lt;2*O$7,O49&gt;0,O49&lt;2*O$8),$B47,"")</f>
        <v/>
      </c>
      <c r="P47" s="60" t="str">
        <f aca="false">IF(AND(P48&gt;0,P48&lt;2*P$7,P49&gt;0,P49&lt;2*P$8),$B47,"")</f>
        <v>HCS01.1EW0013-_-02</v>
      </c>
      <c r="Q47" s="60" t="str">
        <f aca="false">IF(AND(Q48&gt;0,Q48&lt;2*Q$7,Q49&gt;0,Q49&lt;2*Q$8),$B47,"")</f>
        <v/>
      </c>
      <c r="R47" s="60" t="str">
        <f aca="false">IF(AND(R48&gt;0,R48&lt;2*R$7,R49&gt;0,R49&lt;2*R$8),$B47,"")</f>
        <v>HCS01.1EW0013-_-02</v>
      </c>
      <c r="S47" s="60" t="str">
        <f aca="false">IF(AND(S48&gt;0,S48&lt;2*S$7,S49&gt;0,S49&lt;2*S$8),$B47,"")</f>
        <v/>
      </c>
      <c r="T47" s="60" t="str">
        <f aca="false">IF(AND(T48&gt;0,T48&lt;2*T$7,T49&gt;0,T49&lt;2*T$8),$B47,"")</f>
        <v/>
      </c>
      <c r="U47" s="60" t="str">
        <f aca="false">IF(AND(U48&gt;0,U48&lt;2*U$7,U49&gt;0,U49&lt;2*U$8),$B47,"")</f>
        <v/>
      </c>
      <c r="V47" s="60" t="str">
        <f aca="false">IF(AND(V48&gt;0,V48&lt;2*V$7,V49&gt;0,V49&lt;2*V$8),$B47,"")</f>
        <v/>
      </c>
      <c r="W47" s="60" t="str">
        <f aca="false">IF(AND(W48&gt;0,W48&lt;2*W$7,W49&gt;0,W49&lt;2*W$8),$B47,"")</f>
        <v/>
      </c>
      <c r="X47" s="60" t="str">
        <f aca="false">IF(AND(X48&gt;0,X48&lt;2*X$7,X49&gt;0,X49&lt;2*X$8),$B47,"")</f>
        <v>HCS01.1EW0013-_-02</v>
      </c>
      <c r="Y47" s="60" t="str">
        <f aca="false">IF(AND(Y48&gt;0,Y48&lt;2*Y$7,Y49&gt;0,Y49&lt;2*Y$8),$B47,"")</f>
        <v/>
      </c>
      <c r="Z47" s="60" t="str">
        <f aca="false">IF(AND(Z48&gt;0,Z48&lt;2*Z$7,Z49&gt;0,Z49&lt;2*Z$8),$B47,"")</f>
        <v/>
      </c>
      <c r="AA47" s="60" t="str">
        <f aca="false">IF(AND(AA48&gt;0,AA48&lt;2*AA$7,AA49&gt;0,AA49&lt;2*AA$8),$B47,"")</f>
        <v/>
      </c>
    </row>
    <row r="48" customFormat="false" ht="16.5" hidden="false" customHeight="false" outlineLevel="0" collapsed="false">
      <c r="B48" s="19" t="s">
        <v>97</v>
      </c>
      <c r="C48" s="61" t="s">
        <v>98</v>
      </c>
      <c r="D48" s="62" t="n">
        <v>4.4</v>
      </c>
      <c r="E48" s="63" t="n">
        <f aca="false">$D48-E$7</f>
        <v>2.54</v>
      </c>
      <c r="F48" s="63" t="n">
        <f aca="false">$D48-F$7</f>
        <v>2.3</v>
      </c>
      <c r="G48" s="63" t="n">
        <f aca="false">$D48-G$7</f>
        <v>2.4</v>
      </c>
      <c r="H48" s="63" t="n">
        <f aca="false">$D48-H$7</f>
        <v>2.6</v>
      </c>
      <c r="I48" s="63" t="n">
        <f aca="false">$D48-I$7</f>
        <v>0.870000000000001</v>
      </c>
      <c r="J48" s="63" t="n">
        <f aca="false">$D48-J$7</f>
        <v>0.9</v>
      </c>
      <c r="K48" s="63" t="n">
        <f aca="false">$D48-K$7</f>
        <v>0.95</v>
      </c>
      <c r="L48" s="63" t="n">
        <f aca="false">$D48-L$7</f>
        <v>1.3</v>
      </c>
      <c r="M48" s="63" t="n">
        <f aca="false">$D48-M$7</f>
        <v>-0.399999999999999</v>
      </c>
      <c r="N48" s="63" t="n">
        <f aca="false">$D48-N$7</f>
        <v>-1.41</v>
      </c>
      <c r="O48" s="63" t="n">
        <f aca="false">$D48-O$7</f>
        <v>4.4</v>
      </c>
      <c r="P48" s="63" t="n">
        <f aca="false">$D48-P$7</f>
        <v>2.16</v>
      </c>
      <c r="Q48" s="63" t="n">
        <f aca="false">$D48-Q$7</f>
        <v>0.78</v>
      </c>
      <c r="R48" s="63" t="n">
        <f aca="false">$D48-R$7</f>
        <v>0.380000000000001</v>
      </c>
      <c r="S48" s="63" t="n">
        <f aca="false">$D48-S$7</f>
        <v>0.43</v>
      </c>
      <c r="T48" s="63" t="n">
        <f aca="false">$D48-T$7</f>
        <v>-1.6</v>
      </c>
      <c r="U48" s="63" t="n">
        <f aca="false">$D48-U$7</f>
        <v>-1.7</v>
      </c>
      <c r="V48" s="63" t="n">
        <f aca="false">$D48-V$7</f>
        <v>4.4</v>
      </c>
      <c r="W48" s="63" t="n">
        <f aca="false">$D48-W$7</f>
        <v>-5.36</v>
      </c>
      <c r="X48" s="63" t="n">
        <f aca="false">$D48-X$7</f>
        <v>2.16</v>
      </c>
      <c r="Y48" s="63" t="n">
        <f aca="false">$D48-Y$7</f>
        <v>0.600000000000001</v>
      </c>
      <c r="Z48" s="63" t="n">
        <f aca="false">$D48-Z$7</f>
        <v>0.5</v>
      </c>
      <c r="AA48" s="63" t="n">
        <f aca="false">$D48-AA$7</f>
        <v>-2.33</v>
      </c>
    </row>
    <row r="49" customFormat="false" ht="17.25" hidden="false" customHeight="false" outlineLevel="0" collapsed="false">
      <c r="B49" s="48" t="s">
        <v>99</v>
      </c>
      <c r="C49" s="64" t="s">
        <v>98</v>
      </c>
      <c r="D49" s="65" t="n">
        <v>13</v>
      </c>
      <c r="E49" s="66" t="n">
        <f aca="false">$D49-E$8</f>
        <v>3.5</v>
      </c>
      <c r="F49" s="66" t="n">
        <f aca="false">$D49-F$8</f>
        <v>5.5</v>
      </c>
      <c r="G49" s="66" t="n">
        <f aca="false">$D49-G$8</f>
        <v>5.5</v>
      </c>
      <c r="H49" s="66" t="n">
        <f aca="false">$D49-H$8</f>
        <v>5.5</v>
      </c>
      <c r="I49" s="66" t="n">
        <f aca="false">$D49-I$8</f>
        <v>-2</v>
      </c>
      <c r="J49" s="66" t="n">
        <f aca="false">$D49-J$8</f>
        <v>-2</v>
      </c>
      <c r="K49" s="66" t="n">
        <f aca="false">$D49-K$8</f>
        <v>-2</v>
      </c>
      <c r="L49" s="66" t="n">
        <f aca="false">$D49-L$8</f>
        <v>-2</v>
      </c>
      <c r="M49" s="66" t="n">
        <f aca="false">$D49-M$8</f>
        <v>-9.5</v>
      </c>
      <c r="N49" s="66" t="n">
        <f aca="false">$D49-N$8</f>
        <v>-15</v>
      </c>
      <c r="O49" s="66" t="n">
        <f aca="false">$D49-O$8</f>
        <v>13</v>
      </c>
      <c r="P49" s="66" t="n">
        <f aca="false">$D49-P$8</f>
        <v>5.5</v>
      </c>
      <c r="Q49" s="66" t="n">
        <f aca="false">$D49-Q$8</f>
        <v>-2</v>
      </c>
      <c r="R49" s="66" t="n">
        <f aca="false">$D49-R$8</f>
        <v>1</v>
      </c>
      <c r="S49" s="66" t="n">
        <f aca="false">$D49-S$8</f>
        <v>-2</v>
      </c>
      <c r="T49" s="66" t="n">
        <f aca="false">$D49-T$8</f>
        <v>-15</v>
      </c>
      <c r="U49" s="66" t="n">
        <f aca="false">$D49-U$8</f>
        <v>-15</v>
      </c>
      <c r="V49" s="66" t="n">
        <f aca="false">$D49-V$8</f>
        <v>13</v>
      </c>
      <c r="W49" s="66" t="n">
        <f aca="false">$D49-W$8</f>
        <v>-41</v>
      </c>
      <c r="X49" s="66" t="n">
        <f aca="false">$D49-X$8</f>
        <v>5.5</v>
      </c>
      <c r="Y49" s="66" t="n">
        <f aca="false">$D49-Y$8</f>
        <v>-2</v>
      </c>
      <c r="Z49" s="66" t="n">
        <f aca="false">$D49-Z$8</f>
        <v>-2</v>
      </c>
      <c r="AA49" s="66" t="n">
        <f aca="false">$D49-AA$8</f>
        <v>-15</v>
      </c>
    </row>
    <row r="50" customFormat="false" ht="15.75" hidden="false" customHeight="false" outlineLevel="0" collapsed="false">
      <c r="D50" s="56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</row>
    <row r="51" customFormat="false" ht="16.5" hidden="false" customHeight="false" outlineLevel="0" collapsed="false">
      <c r="D51" s="56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false" outlineLevel="0" collapsed="false">
      <c r="B52" s="57" t="s">
        <v>103</v>
      </c>
      <c r="C52" s="58"/>
      <c r="D52" s="59"/>
      <c r="E52" s="60" t="str">
        <f aca="false">IF(AND(E53&gt;0,E53&lt;2*E$7,E54&gt;0,E54&lt;2*E$8),$B52,"")</f>
        <v/>
      </c>
      <c r="F52" s="60" t="str">
        <f aca="false">IF(AND(F53&gt;0,F53&lt;2*F$7,F54&gt;0,F54&lt;2*F$8),$B52,"")</f>
        <v/>
      </c>
      <c r="G52" s="60" t="str">
        <f aca="false">IF(AND(G53&gt;0,G53&lt;2*G$7,G54&gt;0,G54&lt;2*G$8),$B52,"")</f>
        <v/>
      </c>
      <c r="H52" s="60" t="str">
        <f aca="false">IF(AND(H53&gt;0,H53&lt;2*H$7,H54&gt;0,H54&lt;2*H$8),$B52,"")</f>
        <v/>
      </c>
      <c r="I52" s="60" t="str">
        <f aca="false">IF(AND(I53&gt;0,I53&lt;2*I$7,I54&gt;0,I54&lt;2*I$8),$B52,"")</f>
        <v/>
      </c>
      <c r="J52" s="60" t="str">
        <f aca="false">IF(AND(J53&gt;0,J53&lt;2*J$7,J54&gt;0,J54&lt;2*J$8),$B52,"")</f>
        <v/>
      </c>
      <c r="K52" s="60" t="str">
        <f aca="false">IF(AND(K53&gt;0,K53&lt;2*K$7,K54&gt;0,K54&lt;2*K$8),$B52,"")</f>
        <v/>
      </c>
      <c r="L52" s="60" t="str">
        <f aca="false">IF(AND(L53&gt;0,L53&lt;2*L$7,L54&gt;0,L54&lt;2*L$8),$B52,"")</f>
        <v/>
      </c>
      <c r="M52" s="60" t="str">
        <f aca="false">IF(AND(M53&gt;0,M53&lt;2*M$7,M54&gt;0,M54&lt;2*M$8),$B52,"")</f>
        <v/>
      </c>
      <c r="N52" s="60" t="str">
        <f aca="false">IF(AND(N53&gt;0,N53&lt;2*N$7,N54&gt;0,N54&lt;2*N$8),$B52,"")</f>
        <v/>
      </c>
      <c r="O52" s="60" t="str">
        <f aca="false">IF(AND(O53&gt;0,O53&lt;2*O$7,O54&gt;0,O54&lt;2*O$8),$B52,"")</f>
        <v/>
      </c>
      <c r="P52" s="60" t="str">
        <f aca="false">IF(AND(P53&gt;0,P53&lt;2*P$7,P54&gt;0,P54&lt;2*P$8),$B52,"")</f>
        <v/>
      </c>
      <c r="Q52" s="60" t="str">
        <f aca="false">IF(AND(Q53&gt;0,Q53&lt;2*Q$7,Q54&gt;0,Q54&lt;2*Q$8),$B52,"")</f>
        <v/>
      </c>
      <c r="R52" s="60" t="str">
        <f aca="false">IF(AND(R53&gt;0,R53&lt;2*R$7,R54&gt;0,R54&lt;2*R$8),$B52,"")</f>
        <v/>
      </c>
      <c r="S52" s="60" t="str">
        <f aca="false">IF(AND(S53&gt;0,S53&lt;2*S$7,S54&gt;0,S54&lt;2*S$8),$B52,"")</f>
        <v/>
      </c>
      <c r="T52" s="60" t="str">
        <f aca="false">IF(AND(T53&gt;0,T53&lt;2*T$7,T54&gt;0,T54&lt;2*T$8),$B52,"")</f>
        <v/>
      </c>
      <c r="U52" s="60" t="str">
        <f aca="false">IF(AND(U53&gt;0,U53&lt;2*U$7,U54&gt;0,U54&lt;2*U$8),$B52,"")</f>
        <v/>
      </c>
      <c r="V52" s="60" t="str">
        <f aca="false">IF(AND(V53&gt;0,V53&lt;2*V$7,V54&gt;0,V54&lt;2*V$8),$B52,"")</f>
        <v/>
      </c>
      <c r="W52" s="60" t="str">
        <f aca="false">IF(AND(W53&gt;0,W53&lt;2*W$7,W54&gt;0,W54&lt;2*W$8),$B52,"")</f>
        <v/>
      </c>
      <c r="X52" s="60" t="str">
        <f aca="false">IF(AND(X53&gt;0,X53&lt;2*X$7,X54&gt;0,X54&lt;2*X$8),$B52,"")</f>
        <v/>
      </c>
      <c r="Y52" s="60" t="str">
        <f aca="false">IF(AND(Y53&gt;0,Y53&lt;2*Y$7,Y54&gt;0,Y54&lt;2*Y$8),$B52,"")</f>
        <v/>
      </c>
      <c r="Z52" s="60" t="str">
        <f aca="false">IF(AND(Z53&gt;0,Z53&lt;2*Z$7,Z54&gt;0,Z54&lt;2*Z$8),$B52,"")</f>
        <v/>
      </c>
      <c r="AA52" s="60" t="str">
        <f aca="false">IF(AND(AA53&gt;0,AA53&lt;2*AA$7,AA54&gt;0,AA54&lt;2*AA$8),$B52,"")</f>
        <v/>
      </c>
    </row>
    <row r="53" customFormat="false" ht="16.5" hidden="false" customHeight="false" outlineLevel="0" collapsed="false">
      <c r="B53" s="19" t="s">
        <v>97</v>
      </c>
      <c r="C53" s="61" t="s">
        <v>98</v>
      </c>
      <c r="D53" s="62" t="n">
        <v>1.7</v>
      </c>
      <c r="E53" s="63" t="n">
        <f aca="false">$D53-E$7</f>
        <v>-0.16</v>
      </c>
      <c r="F53" s="63" t="n">
        <f aca="false">$D53-F$7</f>
        <v>-0.4</v>
      </c>
      <c r="G53" s="63" t="n">
        <f aca="false">$D53-G$7</f>
        <v>-0.3</v>
      </c>
      <c r="H53" s="63" t="n">
        <f aca="false">$D53-H$7</f>
        <v>-0.1</v>
      </c>
      <c r="I53" s="63" t="n">
        <f aca="false">$D53-I$7</f>
        <v>-1.83</v>
      </c>
      <c r="J53" s="63" t="n">
        <f aca="false">$D53-J$7</f>
        <v>-1.8</v>
      </c>
      <c r="K53" s="63" t="n">
        <f aca="false">$D53-K$7</f>
        <v>-1.75</v>
      </c>
      <c r="L53" s="63" t="n">
        <f aca="false">$D53-L$7</f>
        <v>-1.4</v>
      </c>
      <c r="M53" s="63" t="n">
        <f aca="false">$D53-M$7</f>
        <v>-3.1</v>
      </c>
      <c r="N53" s="63" t="n">
        <f aca="false">$D53-N$7</f>
        <v>-4.11</v>
      </c>
      <c r="O53" s="63" t="n">
        <f aca="false">$D53-O$7</f>
        <v>1.7</v>
      </c>
      <c r="P53" s="63" t="n">
        <f aca="false">$D53-P$7</f>
        <v>-0.54</v>
      </c>
      <c r="Q53" s="63" t="n">
        <f aca="false">$D53-Q$7</f>
        <v>-1.92</v>
      </c>
      <c r="R53" s="63" t="n">
        <f aca="false">$D53-R$7</f>
        <v>-2.32</v>
      </c>
      <c r="S53" s="63" t="n">
        <f aca="false">$D53-S$7</f>
        <v>-2.27</v>
      </c>
      <c r="T53" s="63" t="n">
        <f aca="false">$D53-T$7</f>
        <v>-4.3</v>
      </c>
      <c r="U53" s="63" t="n">
        <f aca="false">$D53-U$7</f>
        <v>-4.4</v>
      </c>
      <c r="V53" s="63" t="n">
        <f aca="false">$D53-V$7</f>
        <v>1.7</v>
      </c>
      <c r="W53" s="63" t="n">
        <f aca="false">$D53-W$7</f>
        <v>-8.06</v>
      </c>
      <c r="X53" s="63" t="n">
        <f aca="false">$D53-X$7</f>
        <v>-0.54</v>
      </c>
      <c r="Y53" s="63" t="n">
        <f aca="false">$D53-Y$7</f>
        <v>-2.1</v>
      </c>
      <c r="Z53" s="63" t="n">
        <f aca="false">$D53-Z$7</f>
        <v>-2.2</v>
      </c>
      <c r="AA53" s="63" t="n">
        <f aca="false">$D53-AA$7</f>
        <v>-5.03</v>
      </c>
    </row>
    <row r="54" customFormat="false" ht="17.25" hidden="false" customHeight="false" outlineLevel="0" collapsed="false">
      <c r="B54" s="48" t="s">
        <v>99</v>
      </c>
      <c r="C54" s="64" t="s">
        <v>98</v>
      </c>
      <c r="D54" s="65" t="n">
        <v>5</v>
      </c>
      <c r="E54" s="66" t="n">
        <f aca="false">$D54-E$8</f>
        <v>-4.5</v>
      </c>
      <c r="F54" s="66" t="n">
        <f aca="false">$D54-F$8</f>
        <v>-2.5</v>
      </c>
      <c r="G54" s="66" t="n">
        <f aca="false">$D54-G$8</f>
        <v>-2.5</v>
      </c>
      <c r="H54" s="66" t="n">
        <f aca="false">$D54-H$8</f>
        <v>-2.5</v>
      </c>
      <c r="I54" s="66" t="n">
        <f aca="false">$D54-I$8</f>
        <v>-10</v>
      </c>
      <c r="J54" s="66" t="n">
        <f aca="false">$D54-J$8</f>
        <v>-10</v>
      </c>
      <c r="K54" s="66" t="n">
        <f aca="false">$D54-K$8</f>
        <v>-10</v>
      </c>
      <c r="L54" s="66" t="n">
        <f aca="false">$D54-L$8</f>
        <v>-10</v>
      </c>
      <c r="M54" s="66" t="n">
        <f aca="false">$D54-M$8</f>
        <v>-17.5</v>
      </c>
      <c r="N54" s="66" t="n">
        <f aca="false">$D54-N$8</f>
        <v>-23</v>
      </c>
      <c r="O54" s="66" t="n">
        <f aca="false">$D54-O$8</f>
        <v>5</v>
      </c>
      <c r="P54" s="66" t="n">
        <f aca="false">$D54-P$8</f>
        <v>-2.5</v>
      </c>
      <c r="Q54" s="66" t="n">
        <f aca="false">$D54-Q$8</f>
        <v>-10</v>
      </c>
      <c r="R54" s="66" t="n">
        <f aca="false">$D54-R$8</f>
        <v>-7</v>
      </c>
      <c r="S54" s="66" t="n">
        <f aca="false">$D54-S$8</f>
        <v>-10</v>
      </c>
      <c r="T54" s="66" t="n">
        <f aca="false">$D54-T$8</f>
        <v>-23</v>
      </c>
      <c r="U54" s="66" t="n">
        <f aca="false">$D54-U$8</f>
        <v>-23</v>
      </c>
      <c r="V54" s="66" t="n">
        <f aca="false">$D54-V$8</f>
        <v>5</v>
      </c>
      <c r="W54" s="66" t="n">
        <f aca="false">$D54-W$8</f>
        <v>-49</v>
      </c>
      <c r="X54" s="66" t="n">
        <f aca="false">$D54-X$8</f>
        <v>-2.5</v>
      </c>
      <c r="Y54" s="66" t="n">
        <f aca="false">$D54-Y$8</f>
        <v>-10</v>
      </c>
      <c r="Z54" s="66" t="n">
        <f aca="false">$D54-Z$8</f>
        <v>-10</v>
      </c>
      <c r="AA54" s="66" t="n">
        <f aca="false">$D54-AA$8</f>
        <v>-23</v>
      </c>
    </row>
    <row r="55" customFormat="false" ht="15.75" hidden="false" customHeight="false" outlineLevel="0" collapsed="false">
      <c r="D55" s="56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</row>
    <row r="56" customFormat="false" ht="16.5" hidden="false" customHeight="false" outlineLevel="0" collapsed="false">
      <c r="D56" s="56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false" outlineLevel="0" collapsed="false">
      <c r="B57" s="57" t="s">
        <v>104</v>
      </c>
      <c r="C57" s="58"/>
      <c r="D57" s="59"/>
      <c r="E57" s="60" t="str">
        <f aca="false">IF(AND(E58&gt;0,E58&lt;2*E$7,E59&gt;0,E59&lt;2*E$7,E60&gt;0,E60&lt;2*E$8),$B57,"")</f>
        <v/>
      </c>
      <c r="F57" s="60" t="str">
        <f aca="false">IF(AND(F58&gt;0,F58&lt;2*F$7,F59&gt;0,F59&lt;2*F$7,F60&gt;0,F60&lt;2*F$8),$B57,"")</f>
        <v>HCS01.1EW0008-_-03</v>
      </c>
      <c r="G57" s="60" t="str">
        <f aca="false">IF(AND(G58&gt;0,G58&lt;2*G$7,G59&gt;0,G59&lt;2*G$7,G60&gt;0,G60&lt;2*G$8),$B57,"")</f>
        <v>HCS01.1EW0008-_-03</v>
      </c>
      <c r="H57" s="60" t="str">
        <f aca="false">IF(AND(H58&gt;0,H58&lt;2*H$7,H59&gt;0,H59&lt;2*H$7,H60&gt;0,H60&lt;2*H$8),$B57,"")</f>
        <v>HCS01.1EW0008-_-03</v>
      </c>
      <c r="I57" s="60" t="str">
        <f aca="false">IF(AND(I58&gt;0,I58&lt;2*I$7,I59&gt;0,I59&lt;2*I$7,I60&gt;0,I60&lt;2*I$8),$B57,"")</f>
        <v/>
      </c>
      <c r="J57" s="60" t="str">
        <f aca="false">IF(AND(J58&gt;0,J58&lt;2*J$7,J59&gt;0,J59&lt;2*J$7,J60&gt;0,J60&lt;2*J$8),$B57,"")</f>
        <v/>
      </c>
      <c r="K57" s="60" t="str">
        <f aca="false">IF(AND(K58&gt;0,K58&lt;2*K$7,K59&gt;0,K59&lt;2*K$7,K60&gt;0,K60&lt;2*K$8),$B57,"")</f>
        <v/>
      </c>
      <c r="L57" s="60" t="str">
        <f aca="false">IF(AND(L58&gt;0,L58&lt;2*L$7,L59&gt;0,L59&lt;2*L$7,L60&gt;0,L60&lt;2*L$8),$B57,"")</f>
        <v/>
      </c>
      <c r="M57" s="60" t="str">
        <f aca="false">IF(AND(M58&gt;0,M58&lt;2*M$7,M59&gt;0,M59&lt;2*M$7,M60&gt;0,M60&lt;2*M$8),$B57,"")</f>
        <v/>
      </c>
      <c r="N57" s="60" t="str">
        <f aca="false">IF(AND(N58&gt;0,N58&lt;2*N$7,N59&gt;0,N59&lt;2*N$7,N60&gt;0,N60&lt;2*N$8),$B57,"")</f>
        <v/>
      </c>
      <c r="O57" s="60" t="str">
        <f aca="false">IF(AND(O58&gt;0,O58&lt;2*O$7,O59&gt;0,O59&lt;2*O$7,O60&gt;0,O60&lt;2*O$8),$B57,"")</f>
        <v/>
      </c>
      <c r="P57" s="60" t="str">
        <f aca="false">IF(AND(P58&gt;0,P58&lt;2*P$7,P59&gt;0,P59&lt;2*P$7,P60&gt;0,P60&lt;2*P$8),$B57,"")</f>
        <v>HCS01.1EW0008-_-03</v>
      </c>
      <c r="Q57" s="60" t="str">
        <f aca="false">IF(AND(Q58&gt;0,Q58&lt;2*Q$7,Q59&gt;0,Q59&lt;2*Q$7,Q60&gt;0,Q60&lt;2*Q$8),$B57,"")</f>
        <v/>
      </c>
      <c r="R57" s="60" t="str">
        <f aca="false">IF(AND(R58&gt;0,R58&lt;2*R$7,R59&gt;0,R59&lt;2*R$7,R60&gt;0,R60&lt;2*R$8),$B57,"")</f>
        <v/>
      </c>
      <c r="S57" s="60" t="str">
        <f aca="false">IF(AND(S58&gt;0,S58&lt;2*S$7,S59&gt;0,S59&lt;2*S$7,S60&gt;0,S60&lt;2*S$8),$B57,"")</f>
        <v/>
      </c>
      <c r="T57" s="60" t="str">
        <f aca="false">IF(AND(T58&gt;0,T58&lt;2*T$7,T59&gt;0,T59&lt;2*T$7,T60&gt;0,T60&lt;2*T$8),$B57,"")</f>
        <v/>
      </c>
      <c r="U57" s="60" t="str">
        <f aca="false">IF(AND(U58&gt;0,U58&lt;2*U$7,U59&gt;0,U59&lt;2*U$7,U60&gt;0,U60&lt;2*U$8),$B57,"")</f>
        <v/>
      </c>
      <c r="V57" s="60" t="str">
        <f aca="false">IF(AND(V58&gt;0,V58&lt;2*V$7,V59&gt;0,V59&lt;2*V$7,V60&gt;0,V60&lt;2*V$8),$B57,"")</f>
        <v/>
      </c>
      <c r="W57" s="60" t="str">
        <f aca="false">IF(AND(W58&gt;0,W58&lt;2*W$7,W59&gt;0,W59&lt;2*W$7,W60&gt;0,W60&lt;2*W$8),$B57,"")</f>
        <v/>
      </c>
      <c r="X57" s="60" t="str">
        <f aca="false">IF(AND(X58&gt;0,X58&lt;2*X$7,X59&gt;0,X59&lt;2*X$7,X60&gt;0,X60&lt;2*X$8),$B57,"")</f>
        <v>HCS01.1EW0008-_-03</v>
      </c>
      <c r="Y57" s="60" t="str">
        <f aca="false">IF(AND(Y58&gt;0,Y58&lt;2*Y$7,Y59&gt;0,Y59&lt;2*Y$7,Y60&gt;0,Y60&lt;2*Y$8),$B57,"")</f>
        <v/>
      </c>
      <c r="Z57" s="60" t="str">
        <f aca="false">IF(AND(Z58&gt;0,Z58&lt;2*Z$7,Z59&gt;0,Z59&lt;2*Z$7,Z60&gt;0,Z60&lt;2*Z$8),$B57,"")</f>
        <v/>
      </c>
      <c r="AA57" s="60" t="str">
        <f aca="false">IF(AND(AA58&gt;0,AA58&lt;2*AA$7,AA59&gt;0,AA59&lt;2*AA$7,AA60&gt;0,AA60&lt;2*AA$8),$B57,"")</f>
        <v/>
      </c>
    </row>
    <row r="58" customFormat="false" ht="16.5" hidden="false" customHeight="false" outlineLevel="0" collapsed="false">
      <c r="B58" s="19" t="s">
        <v>97</v>
      </c>
      <c r="C58" s="61" t="s">
        <v>98</v>
      </c>
      <c r="D58" s="62" t="n">
        <v>2.7</v>
      </c>
      <c r="E58" s="63" t="n">
        <f aca="false">$D58-E$7</f>
        <v>0.84</v>
      </c>
      <c r="F58" s="63" t="n">
        <f aca="false">$D58-F$7</f>
        <v>0.6</v>
      </c>
      <c r="G58" s="63" t="n">
        <f aca="false">$D58-G$7</f>
        <v>0.7</v>
      </c>
      <c r="H58" s="63" t="n">
        <f aca="false">$D58-H$7</f>
        <v>0.9</v>
      </c>
      <c r="I58" s="63" t="n">
        <f aca="false">$D58-I$7</f>
        <v>-0.83</v>
      </c>
      <c r="J58" s="63" t="n">
        <f aca="false">$D58-J$7</f>
        <v>-0.8</v>
      </c>
      <c r="K58" s="63" t="n">
        <f aca="false">$D58-K$7</f>
        <v>-0.75</v>
      </c>
      <c r="L58" s="63" t="n">
        <f aca="false">$D58-L$7</f>
        <v>-0.4</v>
      </c>
      <c r="M58" s="63" t="n">
        <f aca="false">$D58-M$7</f>
        <v>-2.1</v>
      </c>
      <c r="N58" s="63" t="n">
        <f aca="false">$D58-N$7</f>
        <v>-3.11</v>
      </c>
      <c r="O58" s="63" t="n">
        <f aca="false">$D58-O$7</f>
        <v>2.7</v>
      </c>
      <c r="P58" s="63" t="n">
        <f aca="false">$D58-P$7</f>
        <v>0.46</v>
      </c>
      <c r="Q58" s="63" t="n">
        <f aca="false">$D58-Q$7</f>
        <v>-0.92</v>
      </c>
      <c r="R58" s="63" t="n">
        <f aca="false">$D58-R$7</f>
        <v>-1.32</v>
      </c>
      <c r="S58" s="63" t="n">
        <f aca="false">$D58-S$7</f>
        <v>-1.27</v>
      </c>
      <c r="T58" s="63" t="n">
        <f aca="false">$D58-T$7</f>
        <v>-3.3</v>
      </c>
      <c r="U58" s="63" t="n">
        <f aca="false">$D58-U$7</f>
        <v>-3.4</v>
      </c>
      <c r="V58" s="63" t="n">
        <f aca="false">$D58-V$7</f>
        <v>2.7</v>
      </c>
      <c r="W58" s="63" t="n">
        <f aca="false">$D58-W$7</f>
        <v>-7.06</v>
      </c>
      <c r="X58" s="63" t="n">
        <f aca="false">$D58-X$7</f>
        <v>0.46</v>
      </c>
      <c r="Y58" s="63" t="n">
        <f aca="false">$D58-Y$7</f>
        <v>-1.1</v>
      </c>
      <c r="Z58" s="63" t="n">
        <f aca="false">$D58-Z$7</f>
        <v>-1.2</v>
      </c>
      <c r="AA58" s="63" t="n">
        <f aca="false">$D58-AA$7</f>
        <v>-4.03</v>
      </c>
    </row>
    <row r="59" customFormat="false" ht="16.5" hidden="false" customHeight="false" outlineLevel="0" collapsed="false">
      <c r="B59" s="19" t="s">
        <v>105</v>
      </c>
      <c r="C59" s="61" t="s">
        <v>98</v>
      </c>
      <c r="D59" s="69" t="n">
        <v>2.7</v>
      </c>
      <c r="E59" s="63" t="n">
        <f aca="false">$D59-E$7</f>
        <v>0.84</v>
      </c>
      <c r="F59" s="63" t="n">
        <f aca="false">$D59-F$7</f>
        <v>0.6</v>
      </c>
      <c r="G59" s="63" t="n">
        <f aca="false">$D59-G$7</f>
        <v>0.7</v>
      </c>
      <c r="H59" s="63" t="n">
        <f aca="false">$D59-H$7</f>
        <v>0.9</v>
      </c>
      <c r="I59" s="63" t="n">
        <f aca="false">$D59-I$7</f>
        <v>-0.83</v>
      </c>
      <c r="J59" s="63" t="n">
        <f aca="false">$D59-J$7</f>
        <v>-0.8</v>
      </c>
      <c r="K59" s="63" t="n">
        <f aca="false">$D59-K$7</f>
        <v>-0.75</v>
      </c>
      <c r="L59" s="63" t="n">
        <f aca="false">$D59-L$7</f>
        <v>-0.4</v>
      </c>
      <c r="M59" s="63" t="n">
        <f aca="false">$D59-M$7</f>
        <v>-2.1</v>
      </c>
      <c r="N59" s="63" t="n">
        <f aca="false">$D59-N$7</f>
        <v>-3.11</v>
      </c>
      <c r="O59" s="63" t="n">
        <f aca="false">$D59-O$7</f>
        <v>2.7</v>
      </c>
      <c r="P59" s="63" t="n">
        <f aca="false">$D59-P$7</f>
        <v>0.46</v>
      </c>
      <c r="Q59" s="63" t="n">
        <f aca="false">$D59-Q$7</f>
        <v>-0.92</v>
      </c>
      <c r="R59" s="63" t="n">
        <f aca="false">$D59-R$7</f>
        <v>-1.32</v>
      </c>
      <c r="S59" s="63" t="n">
        <f aca="false">$D59-S$7</f>
        <v>-1.27</v>
      </c>
      <c r="T59" s="63" t="n">
        <f aca="false">$D59-T$7</f>
        <v>-3.3</v>
      </c>
      <c r="U59" s="63" t="n">
        <f aca="false">$D59-U$7</f>
        <v>-3.4</v>
      </c>
      <c r="V59" s="63" t="n">
        <f aca="false">$D59-V$7</f>
        <v>2.7</v>
      </c>
      <c r="W59" s="63" t="n">
        <f aca="false">$D59-W$7</f>
        <v>-7.06</v>
      </c>
      <c r="X59" s="63" t="n">
        <f aca="false">$D59-X$7</f>
        <v>0.46</v>
      </c>
      <c r="Y59" s="63" t="n">
        <f aca="false">$D59-Y$7</f>
        <v>-1.1</v>
      </c>
      <c r="Z59" s="63" t="n">
        <f aca="false">$D59-Z$7</f>
        <v>-1.2</v>
      </c>
      <c r="AA59" s="63" t="n">
        <f aca="false">$D59-AA$7</f>
        <v>-4.03</v>
      </c>
    </row>
    <row r="60" customFormat="false" ht="17.25" hidden="false" customHeight="false" outlineLevel="0" collapsed="false">
      <c r="B60" s="48" t="s">
        <v>99</v>
      </c>
      <c r="C60" s="64" t="s">
        <v>98</v>
      </c>
      <c r="D60" s="65" t="n">
        <v>8</v>
      </c>
      <c r="E60" s="66" t="n">
        <f aca="false">$D60-E$8</f>
        <v>-1.5</v>
      </c>
      <c r="F60" s="66" t="n">
        <f aca="false">$D60-F$8</f>
        <v>0.5</v>
      </c>
      <c r="G60" s="66" t="n">
        <f aca="false">$D60-G$8</f>
        <v>0.5</v>
      </c>
      <c r="H60" s="66" t="n">
        <f aca="false">$D60-H$8</f>
        <v>0.5</v>
      </c>
      <c r="I60" s="66" t="n">
        <f aca="false">$D60-I$8</f>
        <v>-7</v>
      </c>
      <c r="J60" s="66" t="n">
        <f aca="false">$D60-J$8</f>
        <v>-7</v>
      </c>
      <c r="K60" s="66" t="n">
        <f aca="false">$D60-K$8</f>
        <v>-7</v>
      </c>
      <c r="L60" s="66" t="n">
        <f aca="false">$D60-L$8</f>
        <v>-7</v>
      </c>
      <c r="M60" s="66" t="n">
        <f aca="false">$D60-M$8</f>
        <v>-14.5</v>
      </c>
      <c r="N60" s="66" t="n">
        <f aca="false">$D60-N$8</f>
        <v>-20</v>
      </c>
      <c r="O60" s="66" t="n">
        <f aca="false">$D60-O$8</f>
        <v>8</v>
      </c>
      <c r="P60" s="66" t="n">
        <f aca="false">$D60-P$8</f>
        <v>0.5</v>
      </c>
      <c r="Q60" s="66" t="n">
        <f aca="false">$D60-Q$8</f>
        <v>-7</v>
      </c>
      <c r="R60" s="66" t="n">
        <f aca="false">$D60-R$8</f>
        <v>-4</v>
      </c>
      <c r="S60" s="66" t="n">
        <f aca="false">$D60-S$8</f>
        <v>-7</v>
      </c>
      <c r="T60" s="66" t="n">
        <f aca="false">$D60-T$8</f>
        <v>-20</v>
      </c>
      <c r="U60" s="66" t="n">
        <f aca="false">$D60-U$8</f>
        <v>-20</v>
      </c>
      <c r="V60" s="66" t="n">
        <f aca="false">$D60-V$8</f>
        <v>8</v>
      </c>
      <c r="W60" s="66" t="n">
        <f aca="false">$D60-W$8</f>
        <v>-46</v>
      </c>
      <c r="X60" s="66" t="n">
        <f aca="false">$D60-X$8</f>
        <v>0.5</v>
      </c>
      <c r="Y60" s="66" t="n">
        <f aca="false">$D60-Y$8</f>
        <v>-7</v>
      </c>
      <c r="Z60" s="66" t="n">
        <f aca="false">$D60-Z$8</f>
        <v>-7</v>
      </c>
      <c r="AA60" s="66" t="n">
        <f aca="false">$D60-AA$8</f>
        <v>-20</v>
      </c>
    </row>
    <row r="61" customFormat="false" ht="15.75" hidden="false" customHeight="false" outlineLevel="0" collapsed="false">
      <c r="D61" s="5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</row>
    <row r="62" customFormat="false" ht="16.5" hidden="false" customHeight="false" outlineLevel="0" collapsed="false">
      <c r="D62" s="56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false" outlineLevel="0" collapsed="false">
      <c r="B63" s="57" t="s">
        <v>106</v>
      </c>
      <c r="C63" s="58"/>
      <c r="D63" s="59"/>
      <c r="E63" s="60" t="str">
        <f aca="false">IF(AND(E64&gt;0,E64&lt;2*E$7,E65&gt;0,E65&lt;2*E$7,E66&gt;0,E66&lt;2*E$8),$B63,"")</f>
        <v/>
      </c>
      <c r="F63" s="60" t="str">
        <f aca="false">IF(AND(F64&gt;0,F64&lt;2*F$7,F65&gt;0,F65&lt;2*F$7,F66&gt;0,F66&lt;2*F$8),$B63,"")</f>
        <v/>
      </c>
      <c r="G63" s="60" t="str">
        <f aca="false">IF(AND(G64&gt;0,G64&lt;2*G$7,G65&gt;0,G65&lt;2*G$7,G66&gt;0,G66&lt;2*G$8),$B63,"")</f>
        <v/>
      </c>
      <c r="H63" s="60" t="str">
        <f aca="false">IF(AND(H64&gt;0,H64&lt;2*H$7,H65&gt;0,H65&lt;2*H$7,H66&gt;0,H66&lt;2*H$8),$B63,"")</f>
        <v/>
      </c>
      <c r="I63" s="60" t="str">
        <f aca="false">IF(AND(I64&gt;0,I64&lt;2*I$7,I65&gt;0,I65&lt;2*I$7,I66&gt;0,I66&lt;2*I$8),$B63,"")</f>
        <v>HCS01.1EW0018-_-03</v>
      </c>
      <c r="J63" s="60" t="str">
        <f aca="false">IF(AND(J64&gt;0,J64&lt;2*J$7,J65&gt;0,J65&lt;2*J$7,J66&gt;0,J66&lt;2*J$8),$B63,"")</f>
        <v>HCS01.1EW0018-_-03</v>
      </c>
      <c r="K63" s="60" t="str">
        <f aca="false">IF(AND(K64&gt;0,K64&lt;2*K$7,K65&gt;0,K65&lt;2*K$7,K66&gt;0,K66&lt;2*K$8),$B63,"")</f>
        <v>HCS01.1EW0018-_-03</v>
      </c>
      <c r="L63" s="60" t="str">
        <f aca="false">IF(AND(L64&gt;0,L64&lt;2*L$7,L65&gt;0,L65&lt;2*L$7,L66&gt;0,L66&lt;2*L$8),$B63,"")</f>
        <v>HCS01.1EW0018-_-03</v>
      </c>
      <c r="M63" s="60" t="str">
        <f aca="false">IF(AND(M64&gt;0,M64&lt;2*M$7,M65&gt;0,M65&lt;2*M$7,M66&gt;0,M66&lt;2*M$8),$B63,"")</f>
        <v/>
      </c>
      <c r="N63" s="60" t="str">
        <f aca="false">IF(AND(N64&gt;0,N64&lt;2*N$7,N65&gt;0,N65&lt;2*N$7,N66&gt;0,N66&lt;2*N$8),$B63,"")</f>
        <v/>
      </c>
      <c r="O63" s="60" t="str">
        <f aca="false">IF(AND(O64&gt;0,O64&lt;2*O$7,O65&gt;0,O65&lt;2*O$7,O66&gt;0,O66&lt;2*O$8),$B63,"")</f>
        <v/>
      </c>
      <c r="P63" s="60" t="str">
        <f aca="false">IF(AND(P64&gt;0,P64&lt;2*P$7,P65&gt;0,P65&lt;2*P$7,P66&gt;0,P66&lt;2*P$8),$B63,"")</f>
        <v/>
      </c>
      <c r="Q63" s="60" t="str">
        <f aca="false">IF(AND(Q64&gt;0,Q64&lt;2*Q$7,Q65&gt;0,Q65&lt;2*Q$7,Q66&gt;0,Q66&lt;2*Q$8),$B63,"")</f>
        <v>HCS01.1EW0018-_-03</v>
      </c>
      <c r="R63" s="60" t="str">
        <f aca="false">IF(AND(R64&gt;0,R64&lt;2*R$7,R65&gt;0,R65&lt;2*R$7,R66&gt;0,R66&lt;2*R$8),$B63,"")</f>
        <v>HCS01.1EW0018-_-03</v>
      </c>
      <c r="S63" s="60" t="str">
        <f aca="false">IF(AND(S64&gt;0,S64&lt;2*S$7,S65&gt;0,S65&lt;2*S$7,S66&gt;0,S66&lt;2*S$8),$B63,"")</f>
        <v>HCS01.1EW0018-_-03</v>
      </c>
      <c r="T63" s="60" t="str">
        <f aca="false">IF(AND(T64&gt;0,T64&lt;2*T$7,T65&gt;0,T65&lt;2*T$7,T66&gt;0,T66&lt;2*T$8),$B63,"")</f>
        <v/>
      </c>
      <c r="U63" s="60" t="str">
        <f aca="false">IF(AND(U64&gt;0,U64&lt;2*U$7,U65&gt;0,U65&lt;2*U$7,U66&gt;0,U66&lt;2*U$8),$B63,"")</f>
        <v/>
      </c>
      <c r="V63" s="60" t="str">
        <f aca="false">IF(AND(V64&gt;0,V64&lt;2*V$7,V65&gt;0,V65&lt;2*V$7,V66&gt;0,V66&lt;2*V$8),$B63,"")</f>
        <v/>
      </c>
      <c r="W63" s="60" t="str">
        <f aca="false">IF(AND(W64&gt;0,W64&lt;2*W$7,W65&gt;0,W65&lt;2*W$7,W66&gt;0,W66&lt;2*W$8),$B63,"")</f>
        <v/>
      </c>
      <c r="X63" s="60" t="str">
        <f aca="false">IF(AND(X64&gt;0,X64&lt;2*X$7,X65&gt;0,X65&lt;2*X$7,X66&gt;0,X66&lt;2*X$8),$B63,"")</f>
        <v/>
      </c>
      <c r="Y63" s="60" t="str">
        <f aca="false">IF(AND(Y64&gt;0,Y64&lt;2*Y$7,Y65&gt;0,Y65&lt;2*Y$7,Y66&gt;0,Y66&lt;2*Y$8),$B63,"")</f>
        <v>HCS01.1EW0018-_-03</v>
      </c>
      <c r="Z63" s="60" t="str">
        <f aca="false">IF(AND(Z64&gt;0,Z64&lt;2*Z$7,Z65&gt;0,Z65&lt;2*Z$7,Z66&gt;0,Z66&lt;2*Z$8),$B63,"")</f>
        <v>HCS01.1EW0018-_-03</v>
      </c>
      <c r="AA63" s="60" t="str">
        <f aca="false">IF(AND(AA64&gt;0,AA64&lt;2*AA$7,AA65&gt;0,AA65&lt;2*AA$7,AA66&gt;0,AA66&lt;2*AA$8),$B63,"")</f>
        <v/>
      </c>
    </row>
    <row r="64" customFormat="false" ht="16.5" hidden="false" customHeight="false" outlineLevel="0" collapsed="false">
      <c r="B64" s="19" t="s">
        <v>97</v>
      </c>
      <c r="C64" s="61" t="s">
        <v>98</v>
      </c>
      <c r="D64" s="62" t="n">
        <v>7.6</v>
      </c>
      <c r="E64" s="63" t="n">
        <f aca="false">$D64-E$7</f>
        <v>5.74</v>
      </c>
      <c r="F64" s="63" t="n">
        <f aca="false">$D64-F$7</f>
        <v>5.5</v>
      </c>
      <c r="G64" s="63" t="n">
        <f aca="false">$D64-G$7</f>
        <v>5.6</v>
      </c>
      <c r="H64" s="63" t="n">
        <f aca="false">$D64-H$7</f>
        <v>5.8</v>
      </c>
      <c r="I64" s="63" t="n">
        <f aca="false">$D64-I$7</f>
        <v>4.07</v>
      </c>
      <c r="J64" s="63" t="n">
        <f aca="false">$D64-J$7</f>
        <v>4.1</v>
      </c>
      <c r="K64" s="63" t="n">
        <f aca="false">$D64-K$7</f>
        <v>4.15</v>
      </c>
      <c r="L64" s="63" t="n">
        <f aca="false">$D64-L$7</f>
        <v>4.5</v>
      </c>
      <c r="M64" s="63" t="n">
        <f aca="false">$D64-M$7</f>
        <v>2.8</v>
      </c>
      <c r="N64" s="63" t="n">
        <f aca="false">$D64-N$7</f>
        <v>1.79</v>
      </c>
      <c r="O64" s="63" t="n">
        <f aca="false">$D64-O$7</f>
        <v>7.6</v>
      </c>
      <c r="P64" s="63" t="n">
        <f aca="false">$D64-P$7</f>
        <v>5.36</v>
      </c>
      <c r="Q64" s="63" t="n">
        <f aca="false">$D64-Q$7</f>
        <v>3.98</v>
      </c>
      <c r="R64" s="63" t="n">
        <f aca="false">$D64-R$7</f>
        <v>3.58</v>
      </c>
      <c r="S64" s="63" t="n">
        <f aca="false">$D64-S$7</f>
        <v>3.63</v>
      </c>
      <c r="T64" s="63" t="n">
        <f aca="false">$D64-T$7</f>
        <v>1.6</v>
      </c>
      <c r="U64" s="63" t="n">
        <f aca="false">$D64-U$7</f>
        <v>1.5</v>
      </c>
      <c r="V64" s="63" t="n">
        <f aca="false">$D64-V$7</f>
        <v>7.6</v>
      </c>
      <c r="W64" s="63" t="n">
        <f aca="false">$D64-W$7</f>
        <v>-2.16</v>
      </c>
      <c r="X64" s="63" t="n">
        <f aca="false">$D64-X$7</f>
        <v>5.36</v>
      </c>
      <c r="Y64" s="63" t="n">
        <f aca="false">$D64-Y$7</f>
        <v>3.8</v>
      </c>
      <c r="Z64" s="63" t="n">
        <f aca="false">$D64-Z$7</f>
        <v>3.7</v>
      </c>
      <c r="AA64" s="63" t="n">
        <f aca="false">$D64-AA$7</f>
        <v>0.869999999999999</v>
      </c>
    </row>
    <row r="65" customFormat="false" ht="16.5" hidden="false" customHeight="false" outlineLevel="0" collapsed="false">
      <c r="B65" s="19" t="s">
        <v>105</v>
      </c>
      <c r="C65" s="61" t="s">
        <v>98</v>
      </c>
      <c r="D65" s="69" t="n">
        <v>7</v>
      </c>
      <c r="E65" s="63" t="n">
        <f aca="false">$D65-E$7</f>
        <v>5.14</v>
      </c>
      <c r="F65" s="63" t="n">
        <f aca="false">$D65-F$7</f>
        <v>4.9</v>
      </c>
      <c r="G65" s="63" t="n">
        <f aca="false">$D65-G$7</f>
        <v>5</v>
      </c>
      <c r="H65" s="63" t="n">
        <f aca="false">$D65-H$7</f>
        <v>5.2</v>
      </c>
      <c r="I65" s="63" t="n">
        <f aca="false">$D65-I$7</f>
        <v>3.47</v>
      </c>
      <c r="J65" s="63" t="n">
        <f aca="false">$D65-J$7</f>
        <v>3.5</v>
      </c>
      <c r="K65" s="63" t="n">
        <f aca="false">$D65-K$7</f>
        <v>3.55</v>
      </c>
      <c r="L65" s="63" t="n">
        <f aca="false">$D65-L$7</f>
        <v>3.9</v>
      </c>
      <c r="M65" s="63" t="n">
        <f aca="false">$D65-M$7</f>
        <v>2.2</v>
      </c>
      <c r="N65" s="63" t="n">
        <f aca="false">$D65-N$7</f>
        <v>1.19</v>
      </c>
      <c r="O65" s="63" t="n">
        <f aca="false">$D65-O$7</f>
        <v>7</v>
      </c>
      <c r="P65" s="63" t="n">
        <f aca="false">$D65-P$7</f>
        <v>4.76</v>
      </c>
      <c r="Q65" s="63" t="n">
        <f aca="false">$D65-Q$7</f>
        <v>3.38</v>
      </c>
      <c r="R65" s="63" t="n">
        <f aca="false">$D65-R$7</f>
        <v>2.98</v>
      </c>
      <c r="S65" s="63" t="n">
        <f aca="false">$D65-S$7</f>
        <v>3.03</v>
      </c>
      <c r="T65" s="63" t="n">
        <f aca="false">$D65-T$7</f>
        <v>1</v>
      </c>
      <c r="U65" s="63" t="n">
        <f aca="false">$D65-U$7</f>
        <v>0.9</v>
      </c>
      <c r="V65" s="63" t="n">
        <f aca="false">$D65-V$7</f>
        <v>7</v>
      </c>
      <c r="W65" s="63" t="n">
        <f aca="false">$D65-W$7</f>
        <v>-2.76</v>
      </c>
      <c r="X65" s="63" t="n">
        <f aca="false">$D65-X$7</f>
        <v>4.76</v>
      </c>
      <c r="Y65" s="63" t="n">
        <f aca="false">$D65-Y$7</f>
        <v>3.2</v>
      </c>
      <c r="Z65" s="63" t="n">
        <f aca="false">$D65-Z$7</f>
        <v>3.1</v>
      </c>
      <c r="AA65" s="63" t="n">
        <f aca="false">$D65-AA$7</f>
        <v>0.27</v>
      </c>
    </row>
    <row r="66" customFormat="false" ht="17.25" hidden="false" customHeight="false" outlineLevel="0" collapsed="false">
      <c r="B66" s="48" t="s">
        <v>99</v>
      </c>
      <c r="C66" s="64" t="s">
        <v>98</v>
      </c>
      <c r="D66" s="65" t="n">
        <v>18</v>
      </c>
      <c r="E66" s="66" t="n">
        <f aca="false">$D66-E$8</f>
        <v>8.5</v>
      </c>
      <c r="F66" s="66" t="n">
        <f aca="false">$D66-F$8</f>
        <v>10.5</v>
      </c>
      <c r="G66" s="66" t="n">
        <f aca="false">$D66-G$8</f>
        <v>10.5</v>
      </c>
      <c r="H66" s="66" t="n">
        <f aca="false">$D66-H$8</f>
        <v>10.5</v>
      </c>
      <c r="I66" s="66" t="n">
        <f aca="false">$D66-I$8</f>
        <v>3</v>
      </c>
      <c r="J66" s="66" t="n">
        <f aca="false">$D66-J$8</f>
        <v>3</v>
      </c>
      <c r="K66" s="66" t="n">
        <f aca="false">$D66-K$8</f>
        <v>3</v>
      </c>
      <c r="L66" s="66" t="n">
        <f aca="false">$D66-L$8</f>
        <v>3</v>
      </c>
      <c r="M66" s="66" t="n">
        <f aca="false">$D66-M$8</f>
        <v>-4.5</v>
      </c>
      <c r="N66" s="66" t="n">
        <f aca="false">$D66-N$8</f>
        <v>-10</v>
      </c>
      <c r="O66" s="66" t="n">
        <f aca="false">$D66-O$8</f>
        <v>18</v>
      </c>
      <c r="P66" s="66" t="n">
        <f aca="false">$D66-P$8</f>
        <v>10.5</v>
      </c>
      <c r="Q66" s="66" t="n">
        <f aca="false">$D66-Q$8</f>
        <v>3</v>
      </c>
      <c r="R66" s="66" t="n">
        <f aca="false">$D66-R$8</f>
        <v>6</v>
      </c>
      <c r="S66" s="66" t="n">
        <f aca="false">$D66-S$8</f>
        <v>3</v>
      </c>
      <c r="T66" s="66" t="n">
        <f aca="false">$D66-T$8</f>
        <v>-10</v>
      </c>
      <c r="U66" s="66" t="n">
        <f aca="false">$D66-U$8</f>
        <v>-10</v>
      </c>
      <c r="V66" s="66" t="n">
        <f aca="false">$D66-V$8</f>
        <v>18</v>
      </c>
      <c r="W66" s="66" t="n">
        <f aca="false">$D66-W$8</f>
        <v>-36</v>
      </c>
      <c r="X66" s="66" t="n">
        <f aca="false">$D66-X$8</f>
        <v>10.5</v>
      </c>
      <c r="Y66" s="66" t="n">
        <f aca="false">$D66-Y$8</f>
        <v>3</v>
      </c>
      <c r="Z66" s="66" t="n">
        <f aca="false">$D66-Z$8</f>
        <v>3</v>
      </c>
      <c r="AA66" s="66" t="n">
        <f aca="false">$D66-AA$8</f>
        <v>-10</v>
      </c>
    </row>
    <row r="67" customFormat="false" ht="15.75" hidden="false" customHeight="false" outlineLevel="0" collapsed="false">
      <c r="D67" s="56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</row>
    <row r="68" customFormat="false" ht="16.5" hidden="false" customHeight="false" outlineLevel="0" collapsed="false">
      <c r="D68" s="56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</row>
    <row r="69" customFormat="false" ht="12.75" hidden="false" customHeight="false" outlineLevel="0" collapsed="false">
      <c r="B69" s="57" t="s">
        <v>107</v>
      </c>
      <c r="C69" s="58"/>
      <c r="D69" s="59"/>
      <c r="E69" s="60" t="str">
        <f aca="false">IF(AND(E70&gt;0,E70&lt;2*E$7,E71&gt;0,E71&lt;2*E$7,E72&gt;0,E72&lt;2*E$8),$B69,"")</f>
        <v/>
      </c>
      <c r="F69" s="60" t="str">
        <f aca="false">IF(AND(F70&gt;0,F70&lt;2*F$7,F71&gt;0,F71&lt;2*F$7,F72&gt;0,F72&lt;2*F$8),$B69,"")</f>
        <v/>
      </c>
      <c r="G69" s="60" t="str">
        <f aca="false">IF(AND(G70&gt;0,G70&lt;2*G$7,G71&gt;0,G71&lt;2*G$7,G72&gt;0,G72&lt;2*G$8),$B69,"")</f>
        <v/>
      </c>
      <c r="H69" s="60" t="str">
        <f aca="false">IF(AND(H70&gt;0,H70&lt;2*H$7,H71&gt;0,H71&lt;2*H$7,H72&gt;0,H72&lt;2*H$8),$B69,"")</f>
        <v/>
      </c>
      <c r="I69" s="60" t="str">
        <f aca="false">IF(AND(I70&gt;0,I70&lt;2*I$7,I71&gt;0,I71&lt;2*I$7,I72&gt;0,I72&lt;2*I$8),$B69,"")</f>
        <v/>
      </c>
      <c r="J69" s="60" t="str">
        <f aca="false">IF(AND(J70&gt;0,J70&lt;2*J$7,J71&gt;0,J71&lt;2*J$7,J72&gt;0,J72&lt;2*J$8),$B69,"")</f>
        <v/>
      </c>
      <c r="K69" s="60" t="str">
        <f aca="false">IF(AND(K70&gt;0,K70&lt;2*K$7,K71&gt;0,K71&lt;2*K$7,K72&gt;0,K72&lt;2*K$8),$B69,"")</f>
        <v/>
      </c>
      <c r="L69" s="60" t="str">
        <f aca="false">IF(AND(L70&gt;0,L70&lt;2*L$7,L71&gt;0,L71&lt;2*L$7,L72&gt;0,L72&lt;2*L$8),$B69,"")</f>
        <v/>
      </c>
      <c r="M69" s="60" t="str">
        <f aca="false">IF(AND(M70&gt;0,M70&lt;2*M$7,M71&gt;0,M71&lt;2*M$7,M72&gt;0,M72&lt;2*M$8),$B69,"")</f>
        <v>HCS01.1EW0028-_-03</v>
      </c>
      <c r="N69" s="60" t="str">
        <f aca="false">IF(AND(N70&gt;0,N70&lt;2*N$7,N71&gt;0,N71&lt;2*N$7,N72&gt;0,N72&lt;2*N$8),$B69,"")</f>
        <v/>
      </c>
      <c r="O69" s="60" t="str">
        <f aca="false">IF(AND(O70&gt;0,O70&lt;2*O$7,O71&gt;0,O71&lt;2*O$7,O72&gt;0,O72&lt;2*O$8),$B69,"")</f>
        <v/>
      </c>
      <c r="P69" s="60" t="str">
        <f aca="false">IF(AND(P70&gt;0,P70&lt;2*P$7,P71&gt;0,P71&lt;2*P$7,P72&gt;0,P72&lt;2*P$8),$B69,"")</f>
        <v/>
      </c>
      <c r="Q69" s="60" t="str">
        <f aca="false">IF(AND(Q70&gt;0,Q70&lt;2*Q$7,Q71&gt;0,Q71&lt;2*Q$7,Q72&gt;0,Q72&lt;2*Q$8),$B69,"")</f>
        <v/>
      </c>
      <c r="R69" s="60" t="str">
        <f aca="false">IF(AND(R70&gt;0,R70&lt;2*R$7,R71&gt;0,R71&lt;2*R$7,R72&gt;0,R72&lt;2*R$8),$B69,"")</f>
        <v>HCS01.1EW0028-_-03</v>
      </c>
      <c r="S69" s="60" t="str">
        <f aca="false">IF(AND(S70&gt;0,S70&lt;2*S$7,S71&gt;0,S71&lt;2*S$7,S72&gt;0,S72&lt;2*S$8),$B69,"")</f>
        <v>HCS01.1EW0028-_-03</v>
      </c>
      <c r="T69" s="71" t="s">
        <v>107</v>
      </c>
      <c r="U69" s="71" t="s">
        <v>107</v>
      </c>
      <c r="V69" s="60" t="str">
        <f aca="false">IF(AND(V70&gt;0,V70&lt;2*V$7,V71&gt;0,V71&lt;2*V$7,V72&gt;0,V72&lt;2*V$8),$B69,"")</f>
        <v/>
      </c>
      <c r="W69" s="60" t="str">
        <f aca="false">IF(AND(W70&gt;0,W70&lt;2*W$7,W71&gt;0,W71&lt;2*W$7,W72&gt;0,W72&lt;2*W$8),$B69,"")</f>
        <v/>
      </c>
      <c r="X69" s="60" t="str">
        <f aca="false">IF(AND(X70&gt;0,X70&lt;2*X$7,X71&gt;0,X71&lt;2*X$7,X72&gt;0,X72&lt;2*X$8),$B69,"")</f>
        <v/>
      </c>
      <c r="Y69" s="60" t="str">
        <f aca="false">IF(AND(Y70&gt;0,Y70&lt;2*Y$7,Y71&gt;0,Y71&lt;2*Y$7,Y72&gt;0,Y72&lt;2*Y$8),$B69,"")</f>
        <v/>
      </c>
      <c r="Z69" s="60" t="str">
        <f aca="false">IF(AND(Z70&gt;0,Z70&lt;2*Z$7,Z71&gt;0,Z71&lt;2*Z$7,Z72&gt;0,Z72&lt;2*Z$8),$B69,"")</f>
        <v>HCS01.1EW0028-_-03</v>
      </c>
      <c r="AA69" s="60" t="str">
        <f aca="false">IF(AND(AA70&gt;0,AA70&lt;2*AA$7,AA71&gt;0,AA71&lt;2*AA$7,AA72&gt;0,AA72&lt;2*AA$8),$B69,"")</f>
        <v/>
      </c>
    </row>
    <row r="70" customFormat="false" ht="16.5" hidden="false" customHeight="false" outlineLevel="0" collapsed="false">
      <c r="B70" s="19" t="s">
        <v>97</v>
      </c>
      <c r="C70" s="61" t="s">
        <v>98</v>
      </c>
      <c r="D70" s="62" t="n">
        <v>11.5</v>
      </c>
      <c r="E70" s="63" t="n">
        <f aca="false">$D70-E$7</f>
        <v>9.64</v>
      </c>
      <c r="F70" s="63" t="n">
        <f aca="false">$D70-F$7</f>
        <v>9.4</v>
      </c>
      <c r="G70" s="63" t="n">
        <f aca="false">$D70-G$7</f>
        <v>9.5</v>
      </c>
      <c r="H70" s="63" t="n">
        <f aca="false">$D70-H$7</f>
        <v>9.7</v>
      </c>
      <c r="I70" s="63" t="n">
        <f aca="false">$D70-I$7</f>
        <v>7.97</v>
      </c>
      <c r="J70" s="63" t="n">
        <f aca="false">$D70-J$7</f>
        <v>8</v>
      </c>
      <c r="K70" s="63" t="n">
        <f aca="false">$D70-K$7</f>
        <v>8.05</v>
      </c>
      <c r="L70" s="63" t="n">
        <f aca="false">$D70-L$7</f>
        <v>8.4</v>
      </c>
      <c r="M70" s="63" t="n">
        <f aca="false">$D70-M$7</f>
        <v>6.7</v>
      </c>
      <c r="N70" s="63" t="n">
        <f aca="false">$D70-N$7</f>
        <v>5.69</v>
      </c>
      <c r="O70" s="63" t="n">
        <f aca="false">$D70-O$7</f>
        <v>11.5</v>
      </c>
      <c r="P70" s="63" t="n">
        <f aca="false">$D70-P$7</f>
        <v>9.26</v>
      </c>
      <c r="Q70" s="63" t="n">
        <f aca="false">$D70-Q$7</f>
        <v>7.88</v>
      </c>
      <c r="R70" s="63" t="n">
        <f aca="false">$D70-R$7</f>
        <v>7.48</v>
      </c>
      <c r="S70" s="63" t="n">
        <f aca="false">$D70-S$7</f>
        <v>7.53</v>
      </c>
      <c r="T70" s="63" t="n">
        <f aca="false">$D70-T$7</f>
        <v>5.5</v>
      </c>
      <c r="U70" s="63" t="n">
        <f aca="false">$D70-U$7</f>
        <v>5.4</v>
      </c>
      <c r="V70" s="63" t="n">
        <f aca="false">$D70-V$7</f>
        <v>11.5</v>
      </c>
      <c r="W70" s="63" t="n">
        <f aca="false">$D70-W$7</f>
        <v>1.74</v>
      </c>
      <c r="X70" s="63" t="n">
        <f aca="false">$D70-X$7</f>
        <v>9.26</v>
      </c>
      <c r="Y70" s="63" t="n">
        <f aca="false">$D70-Y$7</f>
        <v>7.7</v>
      </c>
      <c r="Z70" s="63" t="n">
        <f aca="false">$D70-Z$7</f>
        <v>7.6</v>
      </c>
      <c r="AA70" s="63" t="n">
        <f aca="false">$D70-AA$7</f>
        <v>4.77</v>
      </c>
    </row>
    <row r="71" customFormat="false" ht="16.5" hidden="false" customHeight="false" outlineLevel="0" collapsed="false">
      <c r="B71" s="19" t="s">
        <v>105</v>
      </c>
      <c r="C71" s="61" t="s">
        <v>98</v>
      </c>
      <c r="D71" s="69" t="n">
        <v>9</v>
      </c>
      <c r="E71" s="63" t="n">
        <f aca="false">$D71-E$7</f>
        <v>7.14</v>
      </c>
      <c r="F71" s="63" t="n">
        <f aca="false">$D71-F$7</f>
        <v>6.9</v>
      </c>
      <c r="G71" s="63" t="n">
        <f aca="false">$D71-G$7</f>
        <v>7</v>
      </c>
      <c r="H71" s="63" t="n">
        <f aca="false">$D71-H$7</f>
        <v>7.2</v>
      </c>
      <c r="I71" s="63" t="n">
        <f aca="false">$D71-I$7</f>
        <v>5.47</v>
      </c>
      <c r="J71" s="63" t="n">
        <f aca="false">$D71-J$7</f>
        <v>5.5</v>
      </c>
      <c r="K71" s="63" t="n">
        <f aca="false">$D71-K$7</f>
        <v>5.55</v>
      </c>
      <c r="L71" s="63" t="n">
        <f aca="false">$D71-L$7</f>
        <v>5.9</v>
      </c>
      <c r="M71" s="63" t="n">
        <f aca="false">$D71-M$7</f>
        <v>4.2</v>
      </c>
      <c r="N71" s="63" t="n">
        <f aca="false">$D71-N$7</f>
        <v>3.19</v>
      </c>
      <c r="O71" s="63" t="n">
        <f aca="false">$D71-O$7</f>
        <v>9</v>
      </c>
      <c r="P71" s="63" t="n">
        <f aca="false">$D71-P$7</f>
        <v>6.76</v>
      </c>
      <c r="Q71" s="63" t="n">
        <f aca="false">$D71-Q$7</f>
        <v>5.38</v>
      </c>
      <c r="R71" s="63" t="n">
        <f aca="false">$D71-R$7</f>
        <v>4.98</v>
      </c>
      <c r="S71" s="63" t="n">
        <f aca="false">$D71-S$7</f>
        <v>5.03</v>
      </c>
      <c r="T71" s="63" t="n">
        <f aca="false">$D71-T$7</f>
        <v>3</v>
      </c>
      <c r="U71" s="63" t="n">
        <f aca="false">$D71-U$7</f>
        <v>2.9</v>
      </c>
      <c r="V71" s="63" t="n">
        <f aca="false">$D71-V$7</f>
        <v>9</v>
      </c>
      <c r="W71" s="63" t="n">
        <f aca="false">$D71-W$7</f>
        <v>-0.76</v>
      </c>
      <c r="X71" s="63" t="n">
        <f aca="false">$D71-X$7</f>
        <v>6.76</v>
      </c>
      <c r="Y71" s="63" t="n">
        <f aca="false">$D71-Y$7</f>
        <v>5.2</v>
      </c>
      <c r="Z71" s="63" t="n">
        <f aca="false">$D71-Z$7</f>
        <v>5.1</v>
      </c>
      <c r="AA71" s="63" t="n">
        <f aca="false">$D71-AA$7</f>
        <v>2.27</v>
      </c>
    </row>
    <row r="72" customFormat="false" ht="17.25" hidden="false" customHeight="false" outlineLevel="0" collapsed="false">
      <c r="B72" s="48" t="s">
        <v>99</v>
      </c>
      <c r="C72" s="64" t="s">
        <v>98</v>
      </c>
      <c r="D72" s="65" t="n">
        <v>28</v>
      </c>
      <c r="E72" s="66" t="n">
        <f aca="false">$D72-E$8</f>
        <v>18.5</v>
      </c>
      <c r="F72" s="66" t="n">
        <f aca="false">$D72-F$8</f>
        <v>20.5</v>
      </c>
      <c r="G72" s="66" t="n">
        <f aca="false">$D72-G$8</f>
        <v>20.5</v>
      </c>
      <c r="H72" s="66" t="n">
        <f aca="false">$D72-H$8</f>
        <v>20.5</v>
      </c>
      <c r="I72" s="66" t="n">
        <f aca="false">$D72-I$8</f>
        <v>13</v>
      </c>
      <c r="J72" s="66" t="n">
        <f aca="false">$D72-J$8</f>
        <v>13</v>
      </c>
      <c r="K72" s="66" t="n">
        <f aca="false">$D72-K$8</f>
        <v>13</v>
      </c>
      <c r="L72" s="66" t="n">
        <f aca="false">$D72-L$8</f>
        <v>13</v>
      </c>
      <c r="M72" s="66" t="n">
        <f aca="false">$D72-M$8</f>
        <v>5.5</v>
      </c>
      <c r="N72" s="66" t="n">
        <f aca="false">$D72-N$8</f>
        <v>0</v>
      </c>
      <c r="O72" s="66" t="n">
        <f aca="false">$D72-O$8</f>
        <v>28</v>
      </c>
      <c r="P72" s="66" t="n">
        <f aca="false">$D72-P$8</f>
        <v>20.5</v>
      </c>
      <c r="Q72" s="66" t="n">
        <f aca="false">$D72-Q$8</f>
        <v>13</v>
      </c>
      <c r="R72" s="66" t="n">
        <f aca="false">$D72-R$8</f>
        <v>16</v>
      </c>
      <c r="S72" s="66" t="n">
        <f aca="false">$D72-S$8</f>
        <v>13</v>
      </c>
      <c r="T72" s="66" t="n">
        <f aca="false">$D72-T$8</f>
        <v>0</v>
      </c>
      <c r="U72" s="66" t="n">
        <f aca="false">$D72-U$8</f>
        <v>0</v>
      </c>
      <c r="V72" s="66" t="n">
        <f aca="false">$D72-V$8</f>
        <v>28</v>
      </c>
      <c r="W72" s="66" t="n">
        <f aca="false">$D72-W$8</f>
        <v>-26</v>
      </c>
      <c r="X72" s="66" t="n">
        <f aca="false">$D72-X$8</f>
        <v>20.5</v>
      </c>
      <c r="Y72" s="66" t="n">
        <f aca="false">$D72-Y$8</f>
        <v>13</v>
      </c>
      <c r="Z72" s="66" t="n">
        <f aca="false">$D72-Z$8</f>
        <v>13</v>
      </c>
      <c r="AA72" s="66" t="n">
        <f aca="false">$D72-AA$8</f>
        <v>0</v>
      </c>
    </row>
    <row r="73" customFormat="false" ht="15" hidden="false" customHeight="false" outlineLevel="0" collapsed="false">
      <c r="A73" s="3"/>
      <c r="B73" s="72"/>
      <c r="C73" s="73"/>
      <c r="D73" s="74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</row>
    <row r="74" customFormat="false" ht="15.75" hidden="false" customHeight="false" outlineLevel="0" collapsed="false">
      <c r="A74" s="3"/>
      <c r="B74" s="72"/>
      <c r="C74" s="73"/>
      <c r="D74" s="74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</row>
    <row r="75" customFormat="false" ht="12.75" hidden="false" customHeight="false" outlineLevel="0" collapsed="false">
      <c r="B75" s="57" t="s">
        <v>108</v>
      </c>
      <c r="C75" s="58"/>
      <c r="D75" s="59"/>
      <c r="E75" s="60" t="str">
        <f aca="false">IF(AND(E76&gt;0,E76&lt;2*E$7,E77&gt;0,E77&lt;2*E$7,E78&gt;0,E78&lt;2*E$8),$B75,"")</f>
        <v/>
      </c>
      <c r="F75" s="60" t="str">
        <f aca="false">IF(AND(F76&gt;0,F76&lt;2*F$7,F77&gt;0,F77&lt;2*F$7,F78&gt;0,F78&lt;2*F$8),$B75,"")</f>
        <v/>
      </c>
      <c r="G75" s="60" t="str">
        <f aca="false">IF(AND(G76&gt;0,G76&lt;2*G$7,G77&gt;0,G77&lt;2*G$7,G78&gt;0,G78&lt;2*G$8),$B75,"")</f>
        <v/>
      </c>
      <c r="H75" s="60" t="str">
        <f aca="false">IF(AND(H76&gt;0,H76&lt;2*H$7,H77&gt;0,H77&lt;2*H$7,H78&gt;0,H78&lt;2*H$8),$B75,"")</f>
        <v/>
      </c>
      <c r="I75" s="60" t="str">
        <f aca="false">IF(AND(I76&gt;0,I76&lt;2*I$7,I77&gt;0,I77&lt;2*I$7,I78&gt;0,I78&lt;2*I$8),$B75,"")</f>
        <v/>
      </c>
      <c r="J75" s="60" t="str">
        <f aca="false">IF(AND(J76&gt;0,J76&lt;2*J$7,J77&gt;0,J77&lt;2*J$7,J78&gt;0,J78&lt;2*J$8),$B75,"")</f>
        <v/>
      </c>
      <c r="K75" s="60" t="str">
        <f aca="false">IF(AND(K76&gt;0,K76&lt;2*K$7,K77&gt;0,K77&lt;2*K$7,K78&gt;0,K78&lt;2*K$8),$B75,"")</f>
        <v/>
      </c>
      <c r="L75" s="60" t="str">
        <f aca="false">IF(AND(L76&gt;0,L76&lt;2*L$7,L77&gt;0,L77&lt;2*L$7,L78&gt;0,L78&lt;2*L$8),$B75,"")</f>
        <v/>
      </c>
      <c r="M75" s="60" t="str">
        <f aca="false">IF(AND(M76&gt;0,M76&lt;2*M$7,M77&gt;0,M77&lt;2*M$7,M78&gt;0,M78&lt;2*M$8),$B75,"")</f>
        <v/>
      </c>
      <c r="N75" s="60" t="str">
        <f aca="false">IF(AND(N76&gt;0,N76&lt;2*N$7,N77&gt;0,N77&lt;2*N$7,N78&gt;0,N78&lt;2*N$8),$B75,"")</f>
        <v/>
      </c>
      <c r="O75" s="60" t="str">
        <f aca="false">IF(AND(O76&gt;0,O76&lt;2*O$7,O77&gt;0,O77&lt;2*O$7,O78&gt;0,O78&lt;2*O$8),$B75,"")</f>
        <v/>
      </c>
      <c r="P75" s="60" t="str">
        <f aca="false">IF(AND(P76&gt;0,P76&lt;2*P$7,P77&gt;0,P77&lt;2*P$7,P78&gt;0,P78&lt;2*P$8),$B75,"")</f>
        <v/>
      </c>
      <c r="Q75" s="60" t="str">
        <f aca="false">IF(AND(Q76&gt;0,Q76&lt;2*Q$7,Q77&gt;0,Q77&lt;2*Q$7,Q78&gt;0,Q78&lt;2*Q$8),$B75,"")</f>
        <v/>
      </c>
      <c r="R75" s="60" t="str">
        <f aca="false">IF(AND(R76&gt;0,R76&lt;2*R$7,R77&gt;0,R77&lt;2*R$7,R78&gt;0,R78&lt;2*R$8),$B75,"")</f>
        <v/>
      </c>
      <c r="S75" s="60" t="str">
        <f aca="false">IF(AND(S76&gt;0,S76&lt;2*S$7,S77&gt;0,S77&lt;2*S$7,S78&gt;0,S78&lt;2*S$8),$B75,"")</f>
        <v/>
      </c>
      <c r="T75" s="60" t="str">
        <f aca="false">IF(AND(T76&gt;0,T76&lt;2*T$7,T77&gt;0,T77&lt;2*T$7,T78&gt;0,T78&lt;2*T$8),$B75,"")</f>
        <v/>
      </c>
      <c r="U75" s="60" t="str">
        <f aca="false">IF(AND(U76&gt;0,U76&lt;2*U$7,U77&gt;0,U77&lt;2*U$7,U78&gt;0,U78&lt;2*U$8),$B75,"")</f>
        <v/>
      </c>
      <c r="V75" s="60" t="str">
        <f aca="false">IF(AND(V76&gt;0,V76&lt;2*V$7,V77&gt;0,V77&lt;2*V$7,V78&gt;0,V78&lt;2*V$8),$B75,"")</f>
        <v/>
      </c>
      <c r="W75" s="71" t="s">
        <v>108</v>
      </c>
      <c r="X75" s="60" t="str">
        <f aca="false">IF(AND(X76&gt;0,X76&lt;2*X$7,X77&gt;0,X77&lt;2*X$7,X78&gt;0,X78&lt;2*X$8),$B75,"")</f>
        <v/>
      </c>
      <c r="Y75" s="60" t="str">
        <f aca="false">IF(AND(Y76&gt;0,Y76&lt;2*Y$7,Y77&gt;0,Y77&lt;2*Y$7,Y78&gt;0,Y78&lt;2*Y$8),$B75,"")</f>
        <v/>
      </c>
      <c r="Z75" s="60" t="str">
        <f aca="false">IF(AND(Z76&gt;0,Z76&lt;2*Z$7,Z77&gt;0,Z77&lt;2*Z$7,Z78&gt;0,Z78&lt;2*Z$8),$B75,"")</f>
        <v/>
      </c>
      <c r="AA75" s="60" t="str">
        <f aca="false">IF(AND(AA76&gt;0,AA76&lt;2*AA$7,AA77&gt;0,AA77&lt;2*AA$7,AA78&gt;0,AA78&lt;2*AA$8),$B75,"")</f>
        <v>HCS01.1EW0054-_-03</v>
      </c>
    </row>
    <row r="76" customFormat="false" ht="16.5" hidden="false" customHeight="false" outlineLevel="0" collapsed="false">
      <c r="B76" s="19" t="s">
        <v>97</v>
      </c>
      <c r="C76" s="61" t="s">
        <v>98</v>
      </c>
      <c r="D76" s="62" t="n">
        <v>20</v>
      </c>
      <c r="E76" s="63" t="n">
        <f aca="false">$D76-E$7</f>
        <v>18.14</v>
      </c>
      <c r="F76" s="63" t="n">
        <f aca="false">$D76-F$7</f>
        <v>17.9</v>
      </c>
      <c r="G76" s="63" t="n">
        <f aca="false">$D76-G$7</f>
        <v>18</v>
      </c>
      <c r="H76" s="63" t="n">
        <f aca="false">$D76-H$7</f>
        <v>18.2</v>
      </c>
      <c r="I76" s="63" t="n">
        <f aca="false">$D76-I$7</f>
        <v>16.47</v>
      </c>
      <c r="J76" s="63" t="n">
        <f aca="false">$D76-J$7</f>
        <v>16.5</v>
      </c>
      <c r="K76" s="63" t="n">
        <f aca="false">$D76-K$7</f>
        <v>16.55</v>
      </c>
      <c r="L76" s="63" t="n">
        <f aca="false">$D76-L$7</f>
        <v>16.9</v>
      </c>
      <c r="M76" s="63" t="n">
        <f aca="false">$D76-M$7</f>
        <v>15.2</v>
      </c>
      <c r="N76" s="63" t="n">
        <f aca="false">$D76-N$7</f>
        <v>14.19</v>
      </c>
      <c r="O76" s="63" t="n">
        <f aca="false">$D76-O$7</f>
        <v>20</v>
      </c>
      <c r="P76" s="63" t="n">
        <f aca="false">$D76-P$7</f>
        <v>17.76</v>
      </c>
      <c r="Q76" s="63" t="n">
        <f aca="false">$D76-Q$7</f>
        <v>16.38</v>
      </c>
      <c r="R76" s="63" t="n">
        <f aca="false">$D76-R$7</f>
        <v>15.98</v>
      </c>
      <c r="S76" s="63" t="n">
        <f aca="false">$D76-S$7</f>
        <v>16.03</v>
      </c>
      <c r="T76" s="63" t="n">
        <f aca="false">$D76-T$7</f>
        <v>14</v>
      </c>
      <c r="U76" s="63" t="n">
        <f aca="false">$D76-U$7</f>
        <v>13.9</v>
      </c>
      <c r="V76" s="63" t="n">
        <f aca="false">$D76-V$7</f>
        <v>20</v>
      </c>
      <c r="W76" s="63" t="n">
        <f aca="false">$D76-W$7</f>
        <v>10.24</v>
      </c>
      <c r="X76" s="63" t="n">
        <f aca="false">$D76-X$7</f>
        <v>17.76</v>
      </c>
      <c r="Y76" s="63" t="n">
        <f aca="false">$D76-Y$7</f>
        <v>16.2</v>
      </c>
      <c r="Z76" s="63" t="n">
        <f aca="false">$D76-Z$7</f>
        <v>16.1</v>
      </c>
      <c r="AA76" s="63" t="n">
        <f aca="false">$D76-AA$7</f>
        <v>13.27</v>
      </c>
    </row>
    <row r="77" customFormat="false" ht="16.5" hidden="false" customHeight="false" outlineLevel="0" collapsed="false">
      <c r="B77" s="19" t="s">
        <v>105</v>
      </c>
      <c r="C77" s="61" t="s">
        <v>98</v>
      </c>
      <c r="D77" s="69" t="n">
        <v>18</v>
      </c>
      <c r="E77" s="63" t="n">
        <f aca="false">$D77-E$7</f>
        <v>16.14</v>
      </c>
      <c r="F77" s="63" t="n">
        <f aca="false">$D77-F$7</f>
        <v>15.9</v>
      </c>
      <c r="G77" s="63" t="n">
        <f aca="false">$D77-G$7</f>
        <v>16</v>
      </c>
      <c r="H77" s="63" t="n">
        <f aca="false">$D77-H$7</f>
        <v>16.2</v>
      </c>
      <c r="I77" s="63" t="n">
        <f aca="false">$D77-I$7</f>
        <v>14.47</v>
      </c>
      <c r="J77" s="63" t="n">
        <f aca="false">$D77-J$7</f>
        <v>14.5</v>
      </c>
      <c r="K77" s="63" t="n">
        <f aca="false">$D77-K$7</f>
        <v>14.55</v>
      </c>
      <c r="L77" s="63" t="n">
        <f aca="false">$D77-L$7</f>
        <v>14.9</v>
      </c>
      <c r="M77" s="63" t="n">
        <f aca="false">$D77-M$7</f>
        <v>13.2</v>
      </c>
      <c r="N77" s="63" t="n">
        <f aca="false">$D77-N$7</f>
        <v>12.19</v>
      </c>
      <c r="O77" s="63" t="n">
        <f aca="false">$D77-O$7</f>
        <v>18</v>
      </c>
      <c r="P77" s="63" t="n">
        <f aca="false">$D77-P$7</f>
        <v>15.76</v>
      </c>
      <c r="Q77" s="63" t="n">
        <f aca="false">$D77-Q$7</f>
        <v>14.38</v>
      </c>
      <c r="R77" s="63" t="n">
        <f aca="false">$D77-R$7</f>
        <v>13.98</v>
      </c>
      <c r="S77" s="63" t="n">
        <f aca="false">$D77-S$7</f>
        <v>14.03</v>
      </c>
      <c r="T77" s="63" t="n">
        <f aca="false">$D77-T$7</f>
        <v>12</v>
      </c>
      <c r="U77" s="63" t="n">
        <f aca="false">$D77-U$7</f>
        <v>11.9</v>
      </c>
      <c r="V77" s="63" t="n">
        <f aca="false">$D77-V$7</f>
        <v>18</v>
      </c>
      <c r="W77" s="63" t="n">
        <f aca="false">$D77-W$7</f>
        <v>8.24</v>
      </c>
      <c r="X77" s="63" t="n">
        <f aca="false">$D77-X$7</f>
        <v>15.76</v>
      </c>
      <c r="Y77" s="63" t="n">
        <f aca="false">$D77-Y$7</f>
        <v>14.2</v>
      </c>
      <c r="Z77" s="63" t="n">
        <f aca="false">$D77-Z$7</f>
        <v>14.1</v>
      </c>
      <c r="AA77" s="63" t="n">
        <f aca="false">$D77-AA$7</f>
        <v>11.27</v>
      </c>
    </row>
    <row r="78" customFormat="false" ht="17.25" hidden="false" customHeight="false" outlineLevel="0" collapsed="false">
      <c r="B78" s="48" t="s">
        <v>99</v>
      </c>
      <c r="C78" s="64" t="s">
        <v>98</v>
      </c>
      <c r="D78" s="65" t="n">
        <v>54</v>
      </c>
      <c r="E78" s="66" t="n">
        <f aca="false">$D78-E$8</f>
        <v>44.5</v>
      </c>
      <c r="F78" s="66" t="n">
        <f aca="false">$D78-F$8</f>
        <v>46.5</v>
      </c>
      <c r="G78" s="66" t="n">
        <f aca="false">$D78-G$8</f>
        <v>46.5</v>
      </c>
      <c r="H78" s="66" t="n">
        <f aca="false">$D78-H$8</f>
        <v>46.5</v>
      </c>
      <c r="I78" s="66" t="n">
        <f aca="false">$D78-I$8</f>
        <v>39</v>
      </c>
      <c r="J78" s="66" t="n">
        <f aca="false">$D78-J$8</f>
        <v>39</v>
      </c>
      <c r="K78" s="66" t="n">
        <f aca="false">$D78-K$8</f>
        <v>39</v>
      </c>
      <c r="L78" s="66" t="n">
        <f aca="false">$D78-L$8</f>
        <v>39</v>
      </c>
      <c r="M78" s="66" t="n">
        <f aca="false">$D78-M$8</f>
        <v>31.5</v>
      </c>
      <c r="N78" s="66" t="n">
        <f aca="false">$D78-N$8</f>
        <v>26</v>
      </c>
      <c r="O78" s="66" t="n">
        <f aca="false">$D78-O$8</f>
        <v>54</v>
      </c>
      <c r="P78" s="66" t="n">
        <f aca="false">$D78-P$8</f>
        <v>46.5</v>
      </c>
      <c r="Q78" s="66" t="n">
        <f aca="false">$D78-Q$8</f>
        <v>39</v>
      </c>
      <c r="R78" s="66" t="n">
        <f aca="false">$D78-R$8</f>
        <v>42</v>
      </c>
      <c r="S78" s="66" t="n">
        <f aca="false">$D78-S$8</f>
        <v>39</v>
      </c>
      <c r="T78" s="66" t="n">
        <f aca="false">$D78-T$8</f>
        <v>26</v>
      </c>
      <c r="U78" s="66" t="n">
        <f aca="false">$D78-U$8</f>
        <v>26</v>
      </c>
      <c r="V78" s="66" t="n">
        <f aca="false">$D78-V$8</f>
        <v>54</v>
      </c>
      <c r="W78" s="66" t="n">
        <f aca="false">$D78-W$8</f>
        <v>0</v>
      </c>
      <c r="X78" s="66" t="n">
        <f aca="false">$D78-X$8</f>
        <v>46.5</v>
      </c>
      <c r="Y78" s="66" t="n">
        <f aca="false">$D78-Y$8</f>
        <v>39</v>
      </c>
      <c r="Z78" s="66" t="n">
        <f aca="false">$D78-Z$8</f>
        <v>39</v>
      </c>
      <c r="AA78" s="66" t="n">
        <f aca="false">$D78-AA$8</f>
        <v>26</v>
      </c>
    </row>
    <row r="79" customFormat="false" ht="12.75" hidden="false" customHeight="false" outlineLevel="0" collapsed="false">
      <c r="E79" s="56"/>
      <c r="F79" s="76"/>
      <c r="G79" s="76"/>
      <c r="H79" s="7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</row>
    <row r="80" customFormat="false" ht="12.75" hidden="false" customHeight="false" outlineLevel="0" collapsed="false">
      <c r="F80" s="16"/>
      <c r="G80" s="16"/>
      <c r="H80" s="16"/>
    </row>
    <row r="81" customFormat="false" ht="18" hidden="false" customHeight="false" outlineLevel="0" collapsed="false">
      <c r="B81" s="2" t="s">
        <v>109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</row>
    <row r="82" customFormat="false" ht="18.75" hidden="false" customHeight="false" outlineLevel="0" collapsed="false">
      <c r="B82" s="2"/>
      <c r="E82" s="77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77"/>
      <c r="Y82" s="77"/>
      <c r="Z82" s="56"/>
      <c r="AA82" s="56"/>
    </row>
    <row r="83" customFormat="false" ht="18.75" hidden="false" customHeight="false" outlineLevel="0" collapsed="false">
      <c r="B83" s="78" t="s">
        <v>110</v>
      </c>
      <c r="C83" s="78"/>
      <c r="D83" s="78"/>
      <c r="E83" s="79"/>
      <c r="F83" s="80" t="s">
        <v>101</v>
      </c>
      <c r="G83" s="80" t="s">
        <v>101</v>
      </c>
      <c r="H83" s="80" t="s">
        <v>111</v>
      </c>
      <c r="I83" s="78"/>
      <c r="J83" s="78"/>
      <c r="K83" s="78"/>
      <c r="L83" s="78"/>
      <c r="M83" s="78"/>
      <c r="N83" s="78"/>
      <c r="O83" s="78"/>
      <c r="P83" s="79"/>
      <c r="Q83" s="78"/>
      <c r="R83" s="80" t="s">
        <v>102</v>
      </c>
      <c r="S83" s="78"/>
      <c r="T83" s="78"/>
      <c r="U83" s="81"/>
      <c r="V83" s="81"/>
      <c r="W83" s="81"/>
      <c r="X83" s="79"/>
      <c r="Y83" s="80" t="s">
        <v>102</v>
      </c>
      <c r="Z83" s="78"/>
      <c r="AA83" s="78"/>
    </row>
    <row r="84" customFormat="false" ht="18.75" hidden="false" customHeight="false" outlineLevel="0" collapsed="false">
      <c r="B84" s="78" t="s">
        <v>112</v>
      </c>
      <c r="C84" s="78"/>
      <c r="D84" s="78"/>
      <c r="E84" s="82"/>
      <c r="F84" s="80" t="s">
        <v>104</v>
      </c>
      <c r="G84" s="80" t="s">
        <v>104</v>
      </c>
      <c r="H84" s="80" t="s">
        <v>113</v>
      </c>
      <c r="I84" s="82"/>
      <c r="J84" s="80" t="s">
        <v>106</v>
      </c>
      <c r="K84" s="82"/>
      <c r="L84" s="82"/>
      <c r="M84" s="80" t="s">
        <v>107</v>
      </c>
      <c r="N84" s="83"/>
      <c r="O84" s="82"/>
      <c r="P84" s="82"/>
      <c r="Q84" s="82"/>
      <c r="R84" s="80" t="s">
        <v>106</v>
      </c>
      <c r="S84" s="82"/>
      <c r="T84" s="80" t="s">
        <v>107</v>
      </c>
      <c r="U84" s="80" t="s">
        <v>107</v>
      </c>
      <c r="V84" s="84"/>
      <c r="W84" s="85" t="s">
        <v>108</v>
      </c>
      <c r="X84" s="82"/>
      <c r="Y84" s="85" t="s">
        <v>114</v>
      </c>
      <c r="Z84" s="85" t="s">
        <v>114</v>
      </c>
      <c r="AA84" s="85" t="s">
        <v>108</v>
      </c>
    </row>
  </sheetData>
  <sheetProtection sheet="true" objects="true" scenarios="true"/>
  <mergeCells count="2">
    <mergeCell ref="B83:D83"/>
    <mergeCell ref="B84:D8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rameter der Motoren 
Zuordnung zu Leistungsteilen IndraDrive&amp;R05.05.2006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5:00:01Z</dcterms:created>
  <dc:creator>Volker Langguth</dc:creator>
  <dc:description/>
  <dc:language>en-US</dc:language>
  <cp:lastModifiedBy>Weiner</cp:lastModifiedBy>
  <cp:lastPrinted>2008-08-20T11:16:20Z</cp:lastPrinted>
  <dcterms:modified xsi:type="dcterms:W3CDTF">2013-05-21T09:13:20Z</dcterms:modified>
  <cp:revision>0</cp:revision>
  <dc:subject/>
  <dc:title/>
</cp:coreProperties>
</file>